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Fehler" sheetId="1" state="visible" r:id="rId2"/>
    <sheet name="Spielplan" sheetId="2" state="hidden" r:id="rId3"/>
    <sheet name="Sondertipps" sheetId="3" state="hidden" r:id="rId4"/>
    <sheet name="Bundesligatabelle" sheetId="4" state="hidden" r:id="rId5"/>
    <sheet name="Kreuztabelle" sheetId="5" state="hidden" r:id="rId6"/>
    <sheet name="Fieberkurve" sheetId="6" state="hidden" r:id="rId7"/>
    <sheet name="Spielregeln" sheetId="7" state="hidden" r:id="rId8"/>
    <sheet name="Hinweise" sheetId="8" state="hidden" r:id="rId9"/>
    <sheet name="Druckversion" sheetId="9" state="hidden" r:id="rId10"/>
  </sheets>
  <definedNames>
    <definedName function="false" hidden="false" localSheetId="3" name="_xlnm.Print_Area" vbProcedure="false">Bundesligatabelle!$B$2:$X$71</definedName>
    <definedName function="false" hidden="false" localSheetId="8" name="_xlnm.Print_Area" vbProcedure="false">Druckversion!$A$1:$AM$219</definedName>
    <definedName function="false" hidden="false" localSheetId="5" name="_xlnm.Print_Area" vbProcedure="false">Fieberkurve!$A$1:$AI$49</definedName>
    <definedName function="false" hidden="false" name="Lieblingsverein" vbProcedure="false">Spielplan!$G$10</definedName>
    <definedName function="false" hidden="false" name="Spieltage" vbProcedure="false">Hinweise!$N$1:$N$34</definedName>
    <definedName function="false" hidden="false" name="Vereine" vbProcedure="false">Hinweise!$M$1:$M$19</definedName>
    <definedName function="false" hidden="false" localSheetId="7" name="Spieltage" vbProcedure="false">Hinweise!$N$1:$N$34</definedName>
    <definedName function="false" hidden="false" localSheetId="7" name="Vereine" vbProcedure="false">Hinweise!$M$1:$M$19</definedName>
  </definedNames>
  <calcPr iterateCount="100" refMode="A1" iterate="false" iterateDelta="0.001"/>
  <pivotCaches>
    <pivotCache cacheId="1" r:id="rId12"/>
  </pivotCaches>
  <extLst>
    <ext xmlns:loext="http://schemas.libreoffice.org/" uri="{7626C862-2A13-11E5-B345-FEFF819CDC9F}">
      <loext:extCalcPr stringRefSyntax="CalcA1"/>
    </ext>
  </extLst>
</workbook>
</file>

<file path=xl/sharedStrings.xml><?xml version="1.0" encoding="utf-8"?>
<sst xmlns="http://schemas.openxmlformats.org/spreadsheetml/2006/main" count="6827" uniqueCount="206">
  <si>
    <r>
      <rPr>
        <b val="true"/>
        <sz val="10"/>
        <color rgb="FFFF0000"/>
        <rFont val="Arial"/>
        <family val="2"/>
      </rPr>
      <t xml:space="preserve">Fehler:</t>
    </r>
    <r>
      <rPr>
        <sz val="10"/>
        <rFont val="Arial"/>
        <family val="0"/>
      </rPr>
      <t xml:space="preserve"> Der Tippschein kann nur mit aktivierten Makros korrekt ausgeführt werden. 
Sie haben entweder die Ausführung der notwendigen Makros abgelehnt, oder Ihre Sicherheitseinstellung verhindert die Ausführung von Makros.
Ändern können Sie die Sicherheitseinstellungen über das Menü </t>
    </r>
    <r>
      <rPr>
        <b val="true"/>
        <sz val="10"/>
        <rFont val="Arial"/>
        <family val="2"/>
      </rPr>
      <t xml:space="preserve">“Extras”</t>
    </r>
    <r>
      <rPr>
        <sz val="10"/>
        <rFont val="Arial"/>
        <family val="0"/>
      </rPr>
      <t xml:space="preserve">, </t>
    </r>
    <r>
      <rPr>
        <b val="true"/>
        <sz val="10"/>
        <rFont val="Arial"/>
        <family val="2"/>
      </rPr>
      <t xml:space="preserve">“Makros”</t>
    </r>
    <r>
      <rPr>
        <sz val="10"/>
        <rFont val="Arial"/>
        <family val="0"/>
      </rPr>
      <t xml:space="preserve">, </t>
    </r>
    <r>
      <rPr>
        <b val="true"/>
        <sz val="10"/>
        <rFont val="Arial"/>
        <family val="2"/>
      </rPr>
      <t xml:space="preserve">“Sicherheit”</t>
    </r>
    <r>
      <rPr>
        <sz val="10"/>
        <rFont val="Arial"/>
        <family val="0"/>
      </rPr>
      <t xml:space="preserve">. Die Einstellung darf maximal auf </t>
    </r>
    <r>
      <rPr>
        <b val="true"/>
        <sz val="10"/>
        <rFont val="Arial"/>
        <family val="2"/>
      </rPr>
      <t xml:space="preserve">“Mittel</t>
    </r>
    <r>
      <rPr>
        <sz val="10"/>
        <rFont val="Arial"/>
        <family val="0"/>
      </rPr>
      <t xml:space="preserve">” stehen. Diese Einstellung ist auch zu empfehlen. Bitte aktivieren Sie immer nur Makros aus vertrauenswürdigen Quellen! (Diese Vorgehensweise bezieht sich auf Excel 2003. In anderen Excelversionen kann die Aktivierung von Makros geringfügig anders funktionieren!)
Bitte starten Sie die Datei mit aktivierten Makros erneut.</t>
    </r>
  </si>
  <si>
    <t xml:space="preserve">2. Bundesliga Saison 2012 - 2013</t>
  </si>
  <si>
    <t xml:space="preserve">präsentiert von</t>
  </si>
  <si>
    <t xml:space="preserve">www.makro-excel.de</t>
  </si>
  <si>
    <t xml:space="preserve">= Eingabefelder</t>
  </si>
  <si>
    <t xml:space="preserve">Name des Tippers:</t>
  </si>
  <si>
    <t xml:space="preserve">Lieblingsverein:</t>
  </si>
  <si>
    <t xml:space="preserve">bitte auswählen</t>
  </si>
  <si>
    <t xml:space="preserve">Punktestand:</t>
  </si>
  <si>
    <t xml:space="preserve">Punkte aus Ergebnistipps</t>
  </si>
  <si>
    <t xml:space="preserve">Punkte aus Sondertipps</t>
  </si>
  <si>
    <t xml:space="preserve">richtige Ergebnisse:</t>
  </si>
  <si>
    <t xml:space="preserve">richtige Tordifferenz:</t>
  </si>
  <si>
    <t xml:space="preserve">richtige Tendenz:</t>
  </si>
  <si>
    <t xml:space="preserve">1.</t>
  </si>
  <si>
    <t xml:space="preserve">    Spieltag</t>
  </si>
  <si>
    <t xml:space="preserve">Tippspiel:</t>
  </si>
  <si>
    <t xml:space="preserve">2BL12-13</t>
  </si>
  <si>
    <t xml:space="preserve">Tipp</t>
  </si>
  <si>
    <t xml:space="preserve">Ergebnis</t>
  </si>
  <si>
    <t xml:space="preserve">Punkte</t>
  </si>
  <si>
    <t xml:space="preserve">Spieltag</t>
  </si>
  <si>
    <t xml:space="preserve">Punkteberechnung</t>
  </si>
  <si>
    <t xml:space="preserve">Gesamttabelle</t>
  </si>
  <si>
    <t xml:space="preserve">1. Spieltag</t>
  </si>
  <si>
    <t xml:space="preserve">Tordifferenz</t>
  </si>
  <si>
    <t xml:space="preserve">Tendenz</t>
  </si>
  <si>
    <t xml:space="preserve">Spiel ausgetragen?</t>
  </si>
  <si>
    <t xml:space="preserve">Punkteermittlung für Bundesligatabelle</t>
  </si>
  <si>
    <t xml:space="preserve">S,U,V Ermittlung</t>
  </si>
  <si>
    <t xml:space="preserve">Heim/Auswärtssieg?</t>
  </si>
  <si>
    <t xml:space="preserve">Verein</t>
  </si>
  <si>
    <t xml:space="preserve">Spiele</t>
  </si>
  <si>
    <t xml:space="preserve">S</t>
  </si>
  <si>
    <t xml:space="preserve">U</t>
  </si>
  <si>
    <t xml:space="preserve">V</t>
  </si>
  <si>
    <t xml:space="preserve">Torverhältnis</t>
  </si>
  <si>
    <t xml:space="preserve">Kreuztabelle</t>
  </si>
  <si>
    <t xml:space="preserve">1. FC Kaiserslautern</t>
  </si>
  <si>
    <t xml:space="preserve">:</t>
  </si>
  <si>
    <t xml:space="preserve">Erg.</t>
  </si>
  <si>
    <t xml:space="preserve">Erg.(Auswärtssicht)</t>
  </si>
  <si>
    <t xml:space="preserve">FC Ingolstadt 04</t>
  </si>
  <si>
    <t xml:space="preserve">-</t>
  </si>
  <si>
    <t xml:space="preserve">Energie Cottbus</t>
  </si>
  <si>
    <t xml:space="preserve">1. FC Köln</t>
  </si>
  <si>
    <t xml:space="preserve">Erzgebirge Aue</t>
  </si>
  <si>
    <t xml:space="preserve">FC St. Pauli</t>
  </si>
  <si>
    <t xml:space="preserve">1. FC Union Berlin</t>
  </si>
  <si>
    <t xml:space="preserve">Hertha BSC</t>
  </si>
  <si>
    <t xml:space="preserve">SC Paderborn 07</t>
  </si>
  <si>
    <t xml:space="preserve">Dynamo Dresden</t>
  </si>
  <si>
    <t xml:space="preserve">TSV 1860 München</t>
  </si>
  <si>
    <t xml:space="preserve">Jahn Regensburg</t>
  </si>
  <si>
    <t xml:space="preserve">Eintracht Braunschweig</t>
  </si>
  <si>
    <t xml:space="preserve">VfL Bochum</t>
  </si>
  <si>
    <t xml:space="preserve">MSV Duisburg</t>
  </si>
  <si>
    <t xml:space="preserve">VfR Aalen</t>
  </si>
  <si>
    <t xml:space="preserve">SV Sandhausen</t>
  </si>
  <si>
    <t xml:space="preserve">FSV Frankfurt</t>
  </si>
  <si>
    <t xml:space="preserve">2. Spieltag</t>
  </si>
  <si>
    <t xml:space="preserve">Heimtabelle</t>
  </si>
  <si>
    <t xml:space="preserve">3. Spieltag</t>
  </si>
  <si>
    <t xml:space="preserve">4. Spieltag</t>
  </si>
  <si>
    <t xml:space="preserve">Auswärtstabelle</t>
  </si>
  <si>
    <t xml:space="preserve">5. Spieltag</t>
  </si>
  <si>
    <t xml:space="preserve">Platz</t>
  </si>
  <si>
    <t xml:space="preserve">g.</t>
  </si>
  <si>
    <t xml:space="preserve">u.</t>
  </si>
  <si>
    <t xml:space="preserve">v.</t>
  </si>
  <si>
    <t xml:space="preserve">2.</t>
  </si>
  <si>
    <t xml:space="preserve">3.</t>
  </si>
  <si>
    <t xml:space="preserve">4.</t>
  </si>
  <si>
    <t xml:space="preserve">5.</t>
  </si>
  <si>
    <t xml:space="preserve">6.</t>
  </si>
  <si>
    <t xml:space="preserve">6. Spieltag</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7. Spieltag</t>
  </si>
  <si>
    <t xml:space="preserve">8. Spieltag</t>
  </si>
  <si>
    <t xml:space="preserve">9. Spieltag</t>
  </si>
  <si>
    <t xml:space="preserve">Vorrundentabelle</t>
  </si>
  <si>
    <t xml:space="preserve">10. Spieltag</t>
  </si>
  <si>
    <t xml:space="preserve">11. Spieltag</t>
  </si>
  <si>
    <t xml:space="preserve">Rückrundentabelle</t>
  </si>
  <si>
    <t xml:space="preserve">12. Spieltag</t>
  </si>
  <si>
    <t xml:space="preserve">13. Spieltag</t>
  </si>
  <si>
    <t xml:space="preserve">14. Spieltag</t>
  </si>
  <si>
    <t xml:space="preserve">15. Spieltag</t>
  </si>
  <si>
    <t xml:space="preserve">16. Spieltag</t>
  </si>
  <si>
    <t xml:space="preserve">17. Spieltag</t>
  </si>
  <si>
    <t xml:space="preserve">18. Spieltag</t>
  </si>
  <si>
    <t xml:space="preserve">19. Spieltag</t>
  </si>
  <si>
    <t xml:space="preserve">20. Spieltag</t>
  </si>
  <si>
    <t xml:space="preserve">21. Spieltag</t>
  </si>
  <si>
    <t xml:space="preserve">22. Spieltag</t>
  </si>
  <si>
    <t xml:space="preserve">23. Spieltag</t>
  </si>
  <si>
    <t xml:space="preserve">24. Spieltag</t>
  </si>
  <si>
    <t xml:space="preserve">25. Spieltag</t>
  </si>
  <si>
    <t xml:space="preserve">26. Spieltag</t>
  </si>
  <si>
    <t xml:space="preserve">27. Spieltag</t>
  </si>
  <si>
    <t xml:space="preserve">28. Spieltag</t>
  </si>
  <si>
    <t xml:space="preserve">29. Spieltag</t>
  </si>
  <si>
    <t xml:space="preserve">30. Spieltag</t>
  </si>
  <si>
    <t xml:space="preserve">31. Spieltag</t>
  </si>
  <si>
    <t xml:space="preserve">32. Spieltag</t>
  </si>
  <si>
    <t xml:space="preserve">33. Spieltag</t>
  </si>
  <si>
    <t xml:space="preserve">34. Spieltag</t>
  </si>
  <si>
    <t xml:space="preserve">Wer wird Meister?</t>
  </si>
  <si>
    <t xml:space="preserve">Wer wird Herbstmeister?</t>
  </si>
  <si>
    <t xml:space="preserve">Welche Mannschaft steigt neben dem Meister direkt in die 1. Liga auf?</t>
  </si>
  <si>
    <t xml:space="preserve">(Platz 2)</t>
  </si>
  <si>
    <t xml:space="preserve">Welche Mannschaft erreicht die Aufstiegsrelegation?</t>
  </si>
  <si>
    <t xml:space="preserve">(Platz 3)</t>
  </si>
  <si>
    <t xml:space="preserve">Welche Mannschaft muss in die Abstiegs-Relegation?</t>
  </si>
  <si>
    <t xml:space="preserve">(Platz 16)</t>
  </si>
  <si>
    <t xml:space="preserve">Welche Mannschaften steigen direkt ab?</t>
  </si>
  <si>
    <t xml:space="preserve">(Platz 17 und 18)</t>
  </si>
  <si>
    <t xml:space="preserve">Gesamt</t>
  </si>
  <si>
    <t xml:space="preserve">In der Saison gab es:</t>
  </si>
  <si>
    <t xml:space="preserve">Heimtore:</t>
  </si>
  <si>
    <t xml:space="preserve">Heimsiege:</t>
  </si>
  <si>
    <t xml:space="preserve">Auswärtstore:</t>
  </si>
  <si>
    <t xml:space="preserve">Unentschieden:</t>
  </si>
  <si>
    <t xml:space="preserve">Heimtore pro Spiel:</t>
  </si>
  <si>
    <t xml:space="preserve">Auswärtssiege</t>
  </si>
  <si>
    <t xml:space="preserve">Auswärtstore pro Spiel:</t>
  </si>
  <si>
    <t xml:space="preserve">Spiele:</t>
  </si>
  <si>
    <t xml:space="preserve">Tore pro Spiel:</t>
  </si>
  <si>
    <t xml:space="preserve">Häufigkeit der Ergebnisse:</t>
  </si>
  <si>
    <t xml:space="preserve">Anzahl/Häufigkeit</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Saisonverlauf</t>
  </si>
  <si>
    <t xml:space="preserve">Anzahl Teams</t>
  </si>
  <si>
    <t xml:space="preserve">Spieltage</t>
  </si>
  <si>
    <t xml:space="preserve">Team 1</t>
  </si>
  <si>
    <t xml:space="preserve">Team 2</t>
  </si>
  <si>
    <t xml:space="preserve">Resultate am Spieltag</t>
  </si>
  <si>
    <t xml:space="preserve">H = Heim; A = Auswärts</t>
  </si>
  <si>
    <t xml:space="preserve">Spielregeln:</t>
  </si>
  <si>
    <t xml:space="preserve">Beispiele für die Punkteberechnung:</t>
  </si>
  <si>
    <t xml:space="preserve">Tipp:</t>
  </si>
  <si>
    <t xml:space="preserve">Ergebnis:</t>
  </si>
  <si>
    <t xml:space="preserve">Punkte:</t>
  </si>
  <si>
    <t xml:space="preserve">3:1</t>
  </si>
  <si>
    <t xml:space="preserve">Ergebnis richtig getippt</t>
  </si>
  <si>
    <t xml:space="preserve">0:0</t>
  </si>
  <si>
    <t xml:space="preserve">1:2</t>
  </si>
  <si>
    <t xml:space="preserve">0:1</t>
  </si>
  <si>
    <t xml:space="preserve">Tordifferenz richtig getippt</t>
  </si>
  <si>
    <t xml:space="preserve">2:0</t>
  </si>
  <si>
    <t xml:space="preserve">1:1</t>
  </si>
  <si>
    <t xml:space="preserve">2:2</t>
  </si>
  <si>
    <t xml:space="preserve">Tendenz richtig getippt</t>
  </si>
  <si>
    <t xml:space="preserve">3:0</t>
  </si>
  <si>
    <t xml:space="preserve">1:0</t>
  </si>
  <si>
    <t xml:space="preserve">0:2</t>
  </si>
  <si>
    <t xml:space="preserve">falsches Ergebnis</t>
  </si>
  <si>
    <t xml:space="preserve">Die Punkteverteilung kann auf Wunsch geändert werden. Tragen Sie hierfür die gewünschte Punktzahl in der folgenden Auflistung ein:</t>
  </si>
  <si>
    <t xml:space="preserve">Ergebnis richtig getippt:</t>
  </si>
  <si>
    <t xml:space="preserve">Tordifferenz richtig getippt:</t>
  </si>
  <si>
    <t xml:space="preserve">Tendenz richtig getippt:</t>
  </si>
  <si>
    <t xml:space="preserve">Das Tippspiel bietet außerdem die Möglichkeit Zusatzpunkte für Sondertipps vergeben zu können. Diese Funktion ist optional. Möchten Sie keine Punkte für Sondertipps vergeben, setzen Sie die Punktzahl in der folgenden Auflistung auf Null:</t>
  </si>
  <si>
    <t xml:space="preserve">Für die Tippauswertung einer Tippergemeinschaft können Sie die Datei Tippauswertung.xls verwenden. Diese Datei steht ebenfalls kostenfrei bei www.makro-excel.de zum Download bereit. </t>
  </si>
  <si>
    <t xml:space="preserve">Bei Punktgleichheit am Ende der Saison entscheiden die Meisten richtig getippten Ergebnisse. Wurde auch die gleiche Anzahl an richtigen Ergebnissen getippt, entscheidet die Anzahl der richtig getippten Tordifferenzen.</t>
  </si>
  <si>
    <t xml:space="preserve">©</t>
  </si>
  <si>
    <t xml:space="preserve">Marco Schade</t>
  </si>
  <si>
    <t xml:space="preserve">Version:</t>
  </si>
  <si>
    <t xml:space="preserve">1.1</t>
  </si>
  <si>
    <t xml:space="preserve">Stand:</t>
  </si>
  <si>
    <t xml:space="preserve">Das Excel-Tippspiel ist Freeware und wird präsentiert von:</t>
  </si>
  <si>
    <t xml:space="preserve">Rechtlicher Hinweis:</t>
  </si>
  <si>
    <t xml:space="preserve">Sie dürfen das  Excel Tippspiel und die Tippauswertung nicht zu kommerziellen Zwecken nutzen. Eine Weiterveröffentlichung ist nur unverändert und unter Nennung der Webseite www.makro-excel.de gestattet. </t>
  </si>
  <si>
    <t xml:space="preserve">Die Makros sind signiert (www.makro-excel.de) und dürfen weder kopiert noch verändert werden. Achten Sie darauf, dass die Makro-Sicherheitsstufe auf "Mittel" eingestellt ist. Aktivieren Sie aus Sicherheitsgründen keine unsignierten Makros! Die Nutzung des Excel-Tippspiels erfolgt ausschließlich auf eigene Gefahr. www.makro-excel.de haftet nicht für Fehler oder Probleme, die bei der Verwendung des Tippspiels auftreten. Wenn Sie aus Sicherheitsgründen keine Dateien aus dem Internet laden wollen, können Sie die Datei per Email oder gegen Freiumschlag und CD-Rohling per Post erhalten. </t>
  </si>
  <si>
    <t xml:space="preserve">Das Tippspiel ist Freeware und darf nicht zu kommerziellen Zwecken genutzt oder verkauft werden. Alle Makros, Formeln und Funktionen sind Urheberrecht von www.makro-excel.de. </t>
  </si>
  <si>
    <t xml:space="preserve">Letzter Abgabetermin:</t>
  </si>
  <si>
    <t xml:space="preserve">Name:</t>
  </si>
  <si>
    <t xml:space="preserve">Straße, Hausnummer:</t>
  </si>
  <si>
    <t xml:space="preserve">PLZ, Ort:</t>
  </si>
  <si>
    <t xml:space="preserve">Emailadresse:</t>
  </si>
  <si>
    <t xml:space="preserve">Telefonnummer:</t>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409]h:mm"/>
    <numFmt numFmtId="168" formatCode="0.00"/>
    <numFmt numFmtId="169" formatCode="0\."/>
    <numFmt numFmtId="170" formatCode="@"/>
  </numFmts>
  <fonts count="19">
    <font>
      <sz val="10"/>
      <name val="Arial"/>
      <family val="0"/>
    </font>
    <font>
      <sz val="10"/>
      <name val="Arial"/>
      <family val="0"/>
    </font>
    <font>
      <sz val="10"/>
      <name val="Arial"/>
      <family val="0"/>
    </font>
    <font>
      <sz val="10"/>
      <name val="Arial"/>
      <family val="0"/>
    </font>
    <font>
      <b val="true"/>
      <sz val="10"/>
      <color rgb="FFFF0000"/>
      <name val="Arial"/>
      <family val="2"/>
    </font>
    <font>
      <b val="true"/>
      <sz val="10"/>
      <name val="Arial"/>
      <family val="2"/>
    </font>
    <font>
      <b val="true"/>
      <sz val="20"/>
      <name val="Arial"/>
      <family val="2"/>
    </font>
    <font>
      <u val="single"/>
      <sz val="10"/>
      <color rgb="FF0000FF"/>
      <name val="Arial"/>
      <family val="0"/>
    </font>
    <font>
      <sz val="10"/>
      <name val="Arial"/>
      <family val="2"/>
    </font>
    <font>
      <sz val="8"/>
      <color rgb="FF333333"/>
      <name val="Arial"/>
      <family val="0"/>
    </font>
    <font>
      <sz val="10"/>
      <color rgb="FFFFFFFF"/>
      <name val="Arial"/>
      <family val="0"/>
    </font>
    <font>
      <sz val="10"/>
      <color rgb="FF333333"/>
      <name val="Arial"/>
      <family val="0"/>
    </font>
    <font>
      <sz val="10"/>
      <color rgb="FF000000"/>
      <name val="Arial"/>
      <family val="0"/>
    </font>
    <font>
      <b val="true"/>
      <sz val="10"/>
      <color rgb="FF000000"/>
      <name val="Arial"/>
      <family val="0"/>
    </font>
    <font>
      <sz val="9"/>
      <name val="Arial"/>
      <family val="0"/>
    </font>
    <font>
      <sz val="9"/>
      <color rgb="FF333333"/>
      <name val="Arial"/>
      <family val="0"/>
    </font>
    <font>
      <b val="true"/>
      <sz val="18.5"/>
      <color rgb="FF000000"/>
      <name val="Arial"/>
      <family val="2"/>
    </font>
    <font>
      <sz val="15.5"/>
      <color rgb="FF000000"/>
      <name val="Arial"/>
      <family val="2"/>
    </font>
    <font>
      <b val="true"/>
      <sz val="15.5"/>
      <color rgb="FF000000"/>
      <name val="Arial"/>
      <family val="2"/>
    </font>
  </fonts>
  <fills count="10">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C0C0C0"/>
        <bgColor rgb="FFCCCCFF"/>
      </patternFill>
    </fill>
    <fill>
      <patternFill patternType="solid">
        <fgColor rgb="FF99CC00"/>
        <bgColor rgb="FFFFCC00"/>
      </patternFill>
    </fill>
    <fill>
      <patternFill patternType="solid">
        <fgColor rgb="FFFFFFFF"/>
        <bgColor rgb="FFFF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bottom style="medium"/>
      <diagonal/>
    </border>
    <border diagonalUp="false" diagonalDown="false">
      <left/>
      <right/>
      <top style="medium"/>
      <bottom style="medium"/>
      <diagonal/>
    </border>
    <border diagonalUp="false" diagonalDown="false">
      <left/>
      <right/>
      <top style="medium"/>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6" fontId="8"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lef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true">
      <alignment horizontal="center" vertical="bottom" textRotation="0" wrapText="false" indent="0" shrinkToFit="false"/>
      <protection locked="false" hidden="false"/>
    </xf>
    <xf numFmtId="164" fontId="0" fillId="2" borderId="9"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center" vertical="bottom" textRotation="0" wrapText="false" indent="0" shrinkToFit="false"/>
      <protection locked="fals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9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8" fontId="0" fillId="0" borderId="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6" fontId="14" fillId="0" borderId="9"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5" xfId="0" applyFont="tru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left" vertical="bottom" textRotation="0" wrapText="false" indent="0" shrinkToFit="false"/>
      <protection locked="true" hidden="false"/>
    </xf>
    <xf numFmtId="164" fontId="0" fillId="9"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9" borderId="0" xfId="0" applyFont="true" applyBorder="true" applyAlignment="true" applyProtection="false">
      <alignment horizontal="general" vertical="bottom" textRotation="0" wrapText="true" indent="0" shrinkToFit="false"/>
      <protection locked="true" hidden="false"/>
    </xf>
    <xf numFmtId="170" fontId="0" fillId="0" borderId="0" xfId="0" applyFont="true" applyBorder="true" applyAlignment="true" applyProtection="false">
      <alignment horizontal="general" vertical="bottom" textRotation="0" wrapText="tru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9" borderId="3" xfId="0" applyFont="fals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false" applyProtection="false">
      <alignment horizontal="general" vertical="bottom" textRotation="0" wrapText="false" indent="0" shrinkToFit="false"/>
      <protection locked="true" hidden="false"/>
    </xf>
    <xf numFmtId="164" fontId="7" fillId="9" borderId="0" xfId="20" applyFont="true" applyBorder="true" applyAlignment="true" applyProtection="tru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true" applyProtection="false">
      <alignment horizontal="right" vertical="bottom" textRotation="0" wrapText="false" indent="0" shrinkToFit="false"/>
      <protection locked="true" hidden="false"/>
    </xf>
    <xf numFmtId="170" fontId="0" fillId="9" borderId="0" xfId="0" applyFont="true" applyBorder="true" applyAlignment="true" applyProtection="false">
      <alignment horizontal="left" vertical="bottom" textRotation="0" wrapText="false" indent="0" shrinkToFit="false"/>
      <protection locked="true" hidden="false"/>
    </xf>
    <xf numFmtId="164" fontId="0" fillId="9" borderId="8" xfId="0" applyFont="false" applyBorder="true" applyAlignment="false" applyProtection="false">
      <alignment horizontal="general" vertical="bottom" textRotation="0" wrapText="false" indent="0" shrinkToFit="false"/>
      <protection locked="true" hidden="false"/>
    </xf>
    <xf numFmtId="165" fontId="0" fillId="9" borderId="0" xfId="0" applyFont="false" applyBorder="true" applyAlignment="true" applyProtection="false">
      <alignment horizontal="left" vertical="bottom"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9" borderId="6" xfId="0" applyFont="false" applyBorder="true" applyAlignment="false" applyProtection="false">
      <alignment horizontal="general" vertical="bottom" textRotation="0" wrapText="false" indent="0" shrinkToFit="false"/>
      <protection locked="true" hidden="false"/>
    </xf>
    <xf numFmtId="164" fontId="5" fillId="9" borderId="7" xfId="0" applyFont="tru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true" applyProtection="false">
      <alignment horizontal="general" vertical="bottom" textRotation="0" wrapText="true" indent="0" shrinkToFit="false"/>
      <protection locked="true" hidden="false"/>
    </xf>
    <xf numFmtId="164" fontId="0" fillId="9" borderId="7" xfId="0" applyFont="false" applyBorder="true" applyAlignment="true" applyProtection="false">
      <alignment horizontal="general" vertical="bottom" textRotation="0" wrapText="true" indent="0" shrinkToFit="false"/>
      <protection locked="true" hidden="false"/>
    </xf>
    <xf numFmtId="164" fontId="0" fillId="9" borderId="0" xfId="0" applyFont="false" applyBorder="true" applyAlignment="true" applyProtection="false">
      <alignment horizontal="general" vertical="bottom" textRotation="0" wrapText="true" indent="0" shrinkToFit="false"/>
      <protection locked="true" hidden="false"/>
    </xf>
    <xf numFmtId="164" fontId="0" fillId="9" borderId="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6" fontId="0" fillId="0" borderId="9"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font>
      <fill>
        <patternFill>
          <bgColor rgb="00FFFFFF"/>
        </patternFill>
      </fill>
    </dxf>
    <dxf>
      <font>
        <name val="Arial"/>
        <family val="0"/>
        <b val="1"/>
        <i val="0"/>
      </font>
      <fill>
        <patternFill>
          <bgColor rgb="00FFFFFF"/>
        </patternFill>
      </fill>
    </dxf>
    <dxf>
      <font>
        <name val="Arial"/>
        <family val="0"/>
      </font>
      <fill>
        <patternFill>
          <bgColor rgb="FF008000"/>
        </patternFill>
      </fill>
    </dxf>
    <dxf>
      <font>
        <name val="Arial"/>
        <family val="0"/>
      </font>
      <fill>
        <patternFill>
          <bgColor rgb="FF99CC00"/>
        </patternFill>
      </fill>
    </dxf>
    <dxf>
      <font>
        <name val="Arial"/>
        <family val="0"/>
      </font>
      <fill>
        <patternFill>
          <bgColor rgb="FF00FF00"/>
        </patternFill>
      </fill>
    </dxf>
    <dxf>
      <font>
        <name val="Arial"/>
        <family val="0"/>
        <b val="1"/>
        <i val="0"/>
        <color rgb="FF0000FF"/>
      </font>
    </dxf>
    <dxf>
      <font>
        <name val="Arial"/>
        <family val="0"/>
        <b val="1"/>
        <i val="0"/>
      </font>
    </dxf>
    <dxf>
      <font>
        <name val="Arial"/>
        <family val="0"/>
        <b val="1"/>
        <i val="0"/>
      </font>
    </dxf>
    <dxf>
      <font>
        <name val="Arial"/>
        <family val="0"/>
        <b val="1"/>
        <i val="0"/>
        <color rgb="FF0000FF"/>
      </font>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color rgb="FFFFFFFF"/>
      </font>
      <fill>
        <patternFill>
          <bgColor rgb="FF0000FF"/>
        </patternFill>
      </fill>
    </dxf>
    <dxf>
      <font>
        <name val="Arial"/>
        <family val="0"/>
        <color rgb="FFFFFFFF"/>
      </font>
      <fill>
        <patternFill>
          <bgColor rgb="FF0000FF"/>
        </patternFill>
      </fill>
    </dxf>
    <dxf>
      <font>
        <name val="Arial"/>
        <family val="0"/>
        <b val="1"/>
        <i val="0"/>
        <color rgb="FF0000FF"/>
      </font>
    </dxf>
    <dxf>
      <font>
        <name val="Arial"/>
        <family val="0"/>
        <b val="1"/>
        <i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Relationship Id="rId12" Type="http://schemas.openxmlformats.org/officeDocument/2006/relationships/pivotCacheDefinition" Target="pivotCache/pivotCacheDefinition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50" spc="-1" strike="noStrike">
                <a:solidFill>
                  <a:srgbClr val="000000"/>
                </a:solidFill>
                <a:latin typeface="Arial"/>
              </a:defRPr>
            </a:pPr>
            <a:r>
              <a:rPr b="1" sz="1850" spc="-1" strike="noStrike">
                <a:solidFill>
                  <a:srgbClr val="000000"/>
                </a:solidFill>
                <a:latin typeface="Arial"/>
              </a:rPr>
              <a:t>Saisonverlauf</a:t>
            </a:r>
          </a:p>
        </c:rich>
      </c:tx>
      <c:overlay val="0"/>
      <c:spPr>
        <a:noFill/>
        <a:ln w="0">
          <a:noFill/>
        </a:ln>
      </c:spPr>
    </c:title>
    <c:autoTitleDeleted val="0"/>
    <c:plotArea>
      <c:lineChart>
        <c:grouping val="standard"/>
        <c:varyColors val="0"/>
        <c:ser>
          <c:idx val="0"/>
          <c:order val="0"/>
          <c:tx>
            <c:strRef>
              <c:f>"Saisonverlauf"</c:f>
              <c:strCache>
                <c:ptCount val="1"/>
                <c:pt idx="0">
                  <c:v>Saisonverlauf</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eberkurve!$B$3:$AI$3</c:f>
              <c:multiLvlStrCache>
                <c:ptCount val="1"/>
                <c:lvl>
                  <c:pt idx="0">
                    <c:v>34.</c:v>
                  </c:pt>
                </c:lvl>
                <c:lvl>
                  <c:pt idx="0">
                    <c:v>33.</c:v>
                  </c:pt>
                </c:lvl>
                <c:lvl>
                  <c:pt idx="0">
                    <c:v>32.</c:v>
                  </c:pt>
                </c:lvl>
                <c:lvl>
                  <c:pt idx="0">
                    <c:v>31.</c:v>
                  </c:pt>
                </c:lvl>
                <c:lvl>
                  <c:pt idx="0">
                    <c:v>30.</c:v>
                  </c:pt>
                </c:lvl>
                <c:lvl>
                  <c:pt idx="0">
                    <c:v>29.</c:v>
                  </c:pt>
                </c:lvl>
                <c:lvl>
                  <c:pt idx="0">
                    <c:v>28.</c:v>
                  </c:pt>
                </c:lvl>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Fieberkurve!$B$22:$AI$22</c:f>
              <c:numCache>
                <c:formatCode>General</c:formatCode>
                <c:ptCount val="34"/>
              </c:numCache>
            </c:numRef>
          </c:val>
          <c:smooth val="0"/>
        </c:ser>
        <c:ser>
          <c:idx val="1"/>
          <c:order val="1"/>
          <c:tx>
            <c:strRef>
              <c:f>"1. FC Kaiserslautern"</c:f>
              <c:strCache>
                <c:ptCount val="1"/>
                <c:pt idx="0">
                  <c:v>1. FC Kaiserslauter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eberkurve!$B$3:$AI$3</c:f>
              <c:multiLvlStrCache>
                <c:ptCount val="1"/>
                <c:lvl>
                  <c:pt idx="0">
                    <c:v>34.</c:v>
                  </c:pt>
                </c:lvl>
                <c:lvl>
                  <c:pt idx="0">
                    <c:v>33.</c:v>
                  </c:pt>
                </c:lvl>
                <c:lvl>
                  <c:pt idx="0">
                    <c:v>32.</c:v>
                  </c:pt>
                </c:lvl>
                <c:lvl>
                  <c:pt idx="0">
                    <c:v>31.</c:v>
                  </c:pt>
                </c:lvl>
                <c:lvl>
                  <c:pt idx="0">
                    <c:v>30.</c:v>
                  </c:pt>
                </c:lvl>
                <c:lvl>
                  <c:pt idx="0">
                    <c:v>29.</c:v>
                  </c:pt>
                </c:lvl>
                <c:lvl>
                  <c:pt idx="0">
                    <c:v>28.</c:v>
                  </c:pt>
                </c:lvl>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Fieberkurve!$A$4:$B$4</c:f>
              <c:numCache>
                <c:formatCode>General</c:formatCode>
                <c:ptCount val="2"/>
              </c:numCache>
            </c:numRef>
          </c:val>
          <c:smooth val="0"/>
        </c:ser>
        <c:ser>
          <c:idx val="2"/>
          <c:order val="2"/>
          <c:tx>
            <c:strRef>
              <c:f>"1. FC Köln"</c:f>
              <c:strCache>
                <c:ptCount val="1"/>
                <c:pt idx="0">
                  <c:v>1. FC Köl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eberkurve!$B$3:$AI$3</c:f>
              <c:multiLvlStrCache>
                <c:ptCount val="1"/>
                <c:lvl>
                  <c:pt idx="0">
                    <c:v>34.</c:v>
                  </c:pt>
                </c:lvl>
                <c:lvl>
                  <c:pt idx="0">
                    <c:v>33.</c:v>
                  </c:pt>
                </c:lvl>
                <c:lvl>
                  <c:pt idx="0">
                    <c:v>32.</c:v>
                  </c:pt>
                </c:lvl>
                <c:lvl>
                  <c:pt idx="0">
                    <c:v>31.</c:v>
                  </c:pt>
                </c:lvl>
                <c:lvl>
                  <c:pt idx="0">
                    <c:v>30.</c:v>
                  </c:pt>
                </c:lvl>
                <c:lvl>
                  <c:pt idx="0">
                    <c:v>29.</c:v>
                  </c:pt>
                </c:lvl>
                <c:lvl>
                  <c:pt idx="0">
                    <c:v>28.</c:v>
                  </c:pt>
                </c:lvl>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Fieberkurve!$A$5:$B$5</c:f>
              <c:numCache>
                <c:formatCode>General</c:formatCode>
                <c:ptCount val="2"/>
              </c:numCache>
            </c:numRef>
          </c:val>
          <c:smooth val="0"/>
        </c:ser>
        <c:hiLowLines>
          <c:spPr>
            <a:ln w="0">
              <a:noFill/>
            </a:ln>
          </c:spPr>
        </c:hiLowLines>
        <c:marker val="1"/>
        <c:axId val="63409300"/>
        <c:axId val="99305677"/>
      </c:lineChart>
      <c:catAx>
        <c:axId val="63409300"/>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Spieltag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550" spc="-1" strike="noStrike">
                <a:solidFill>
                  <a:srgbClr val="000000"/>
                </a:solidFill>
                <a:latin typeface="Arial"/>
              </a:defRPr>
            </a:pPr>
          </a:p>
        </c:txPr>
        <c:crossAx val="99305677"/>
        <c:crossesAt val="0"/>
        <c:auto val="1"/>
        <c:lblAlgn val="ctr"/>
        <c:lblOffset val="100"/>
        <c:noMultiLvlLbl val="0"/>
      </c:catAx>
      <c:valAx>
        <c:axId val="99305677"/>
        <c:scaling>
          <c:orientation val="maxMin"/>
          <c:max val="18"/>
          <c:min val="1"/>
        </c:scaling>
        <c:delete val="0"/>
        <c:axPos val="l"/>
        <c:majorGridlines>
          <c:spPr>
            <a:ln w="0">
              <a:solidFill>
                <a:srgbClr val="000000"/>
              </a:solidFill>
            </a:ln>
          </c:spPr>
        </c:majorGridlines>
        <c:title>
          <c:tx>
            <c:rich>
              <a:bodyPr rot="-5400000"/>
              <a:lstStyle/>
              <a:p>
                <a:pPr>
                  <a:defRPr b="1" sz="1550" spc="-1" strike="noStrike">
                    <a:solidFill>
                      <a:srgbClr val="000000"/>
                    </a:solidFill>
                    <a:latin typeface="Arial"/>
                  </a:defRPr>
                </a:pPr>
                <a:r>
                  <a:rPr b="1" sz="1550" spc="-1" strike="noStrike">
                    <a:solidFill>
                      <a:srgbClr val="000000"/>
                    </a:solidFill>
                    <a:latin typeface="Arial"/>
                  </a:rPr>
                  <a:t>Platzierun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550" spc="-1" strike="noStrike">
                <a:solidFill>
                  <a:srgbClr val="000000"/>
                </a:solidFill>
                <a:latin typeface="Arial"/>
              </a:defRPr>
            </a:pPr>
          </a:p>
        </c:txPr>
        <c:crossAx val="63409300"/>
        <c:crossesAt val="1"/>
        <c:crossBetween val="midCat"/>
        <c:majorUnit val="1"/>
        <c:minorUnit val="0.333333333333333"/>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http://www.amexio.de/"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hyperlink" Target="http://www.amexio.de/"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pieltag auswählen" hidden="0"/>
            <xdr:cNvSpPr/>
          </xdr:nvSpPr>
          <xdr:spPr>
            <a:xfrm>
              <a:off x="0" y="0"/>
              <a:ext cx="0" cy="0"/>
            </a:xfrm>
            <a:prstGeom prst="rect">
              <a:avLst/>
            </a:prstGeom>
          </xdr:spPr>
          <xdr:txBody>
            <a:bodyPr anchor="ctr">
              <a:noAutofit/>
            </a:bodyPr>
            <a:p>
              <a:r>
                <a:t>Spieltag auswähl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pielplan, Tabellen oder Fieberkurve drucken" hidden="0"/>
            <xdr:cNvSpPr/>
          </xdr:nvSpPr>
          <xdr:spPr>
            <a:xfrm>
              <a:off x="0" y="0"/>
              <a:ext cx="0" cy="0"/>
            </a:xfrm>
            <a:prstGeom prst="rect">
              <a:avLst/>
            </a:prstGeom>
          </xdr:spPr>
          <xdr:txBody>
            <a:bodyPr anchor="ctr">
              <a:noAutofit/>
            </a:bodyPr>
            <a:p>
              <a:r>
                <a:t>Spielplan, Tabellen oder Fieberkurve dru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Ansicht Fieberkurve anpassen" hidden="0"/>
            <xdr:cNvSpPr/>
          </xdr:nvSpPr>
          <xdr:spPr>
            <a:xfrm>
              <a:off x="0" y="0"/>
              <a:ext cx="0" cy="0"/>
            </a:xfrm>
            <a:prstGeom prst="rect">
              <a:avLst/>
            </a:prstGeom>
          </xdr:spPr>
          <xdr:txBody>
            <a:bodyPr anchor="ctr">
              <a:noAutofit/>
            </a:bodyPr>
            <a:p>
              <a:r>
                <a:t>Ansicht Fieberkurve anpassen</a:t>
              </a:r>
            </a:p>
          </xdr:txBody>
        </xdr:sp>
        <xdr:clientData/>
      </xdr:twoCellAnchor>
    </mc:Choice>
  </mc:AlternateContent>
  <xdr:twoCellAnchor editAs="oneCell">
    <xdr:from>
      <xdr:col>47</xdr:col>
      <xdr:colOff>233640</xdr:colOff>
      <xdr:row>2</xdr:row>
      <xdr:rowOff>0</xdr:rowOff>
    </xdr:from>
    <xdr:to>
      <xdr:col>51</xdr:col>
      <xdr:colOff>720</xdr:colOff>
      <xdr:row>6</xdr:row>
      <xdr:rowOff>64800</xdr:rowOff>
    </xdr:to>
    <xdr:pic>
      <xdr:nvPicPr>
        <xdr:cNvPr id="0" name="Picture 20" descr="">
          <a:hlinkClick r:id="rId1"/>
        </xdr:cNvPr>
        <xdr:cNvPicPr/>
      </xdr:nvPicPr>
      <xdr:blipFill>
        <a:blip r:embed="rId2"/>
        <a:stretch/>
      </xdr:blipFill>
      <xdr:spPr>
        <a:xfrm>
          <a:off x="6676920" y="398160"/>
          <a:ext cx="2883600" cy="518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Ansicht Fieberkurve anpassen" hidden="0"/>
            <xdr:cNvSpPr/>
          </xdr:nvSpPr>
          <xdr:spPr>
            <a:xfrm>
              <a:off x="0" y="0"/>
              <a:ext cx="0" cy="0"/>
            </a:xfrm>
            <a:prstGeom prst="rect">
              <a:avLst/>
            </a:prstGeom>
          </xdr:spPr>
          <xdr:txBody>
            <a:bodyPr anchor="ctr">
              <a:noAutofit/>
            </a:bodyPr>
            <a:p>
              <a:r>
                <a:t>Ansicht Fieberkurve anpassen</a:t>
              </a:r>
            </a:p>
          </xdr:txBody>
        </xdr:sp>
        <xdr:clientData/>
      </xdr:twoCellAnchor>
    </mc:Choice>
  </mc:AlternateContent>
  <xdr:twoCellAnchor editAs="oneCell">
    <xdr:from>
      <xdr:col>0</xdr:col>
      <xdr:colOff>0</xdr:colOff>
      <xdr:row>0</xdr:row>
      <xdr:rowOff>0</xdr:rowOff>
    </xdr:from>
    <xdr:to>
      <xdr:col>35</xdr:col>
      <xdr:colOff>720</xdr:colOff>
      <xdr:row>43</xdr:row>
      <xdr:rowOff>19080</xdr:rowOff>
    </xdr:to>
    <xdr:graphicFrame>
      <xdr:nvGraphicFramePr>
        <xdr:cNvPr id="1" name="Chart 1"/>
        <xdr:cNvGraphicFramePr/>
      </xdr:nvGraphicFramePr>
      <xdr:xfrm>
        <a:off x="0" y="0"/>
        <a:ext cx="12599280" cy="66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3720</xdr:colOff>
      <xdr:row>8</xdr:row>
      <xdr:rowOff>75960</xdr:rowOff>
    </xdr:from>
    <xdr:to>
      <xdr:col>7</xdr:col>
      <xdr:colOff>10440</xdr:colOff>
      <xdr:row>11</xdr:row>
      <xdr:rowOff>86040</xdr:rowOff>
    </xdr:to>
    <xdr:pic>
      <xdr:nvPicPr>
        <xdr:cNvPr id="2" name="Picture 2" descr="">
          <a:hlinkClick r:id="rId1"/>
        </xdr:cNvPr>
        <xdr:cNvPicPr/>
      </xdr:nvPicPr>
      <xdr:blipFill>
        <a:blip r:embed="rId2"/>
        <a:stretch/>
      </xdr:blipFill>
      <xdr:spPr>
        <a:xfrm>
          <a:off x="2253960" y="1371240"/>
          <a:ext cx="2883600" cy="496080"/>
        </a:xfrm>
        <a:prstGeom prst="rect">
          <a:avLst/>
        </a:prstGeom>
        <a:ln w="0">
          <a:noFill/>
        </a:ln>
      </xdr:spPr>
    </xdr:pic>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471" createdVersion="3">
  <cacheSource type="worksheet">
    <worksheetSource ref="AS37:AT508" sheet="Spielplan"/>
  </cacheSource>
  <cacheFields count="2">
    <cacheField name="Erg." numFmtId="0">
      <sharedItems count="2">
        <s v=""/>
        <s v=":"/>
      </sharedItems>
    </cacheField>
    <cacheField name="Erg.(Auswärtssicht)" numFmtId="0">
      <sharedItems count="2">
        <s v=""/>
        <s v=":"/>
      </sharedItems>
    </cacheField>
  </cacheFields>
</pivotCacheDefinition>
</file>

<file path=xl/pivotCache/pivotCacheRecords1.xml><?xml version="1.0" encoding="utf-8"?>
<pivotCacheRecords xmlns="http://schemas.openxmlformats.org/spreadsheetml/2006/main" xmlns:r="http://schemas.openxmlformats.org/officeDocument/2006/relationships" count="471">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2" cacheId="1" applyNumberFormats="0" applyBorderFormats="0" applyFontFormats="0" applyPatternFormats="0" applyAlignmentFormats="0" applyWidthHeightFormats="0" dataCaption="Values" useAutoFormatting="0" itemPrintTitles="1" indent="0" outline="0" outlineData="0" compact="0" compactData="0">
  <location ref="B36:B38" firstHeaderRow="2" firstDataRow="2" firstDataCol="0"/>
  <pivotFields count="2">
    <pivotField axis="axisRow" dataField="1" compact="0" showAll="0" outline="0">
      <items count="3">
        <item h="1" x="0"/>
        <item h="1" x="1"/>
        <item t="default"/>
      </items>
    </pivotField>
    <pivotField compact="0" showAll="0" outline="0"/>
  </pivotFields>
  <rowFields count="1">
    <field x="0"/>
  </rowFields>
  <dataFields count="1">
    <dataField name="Anzahl/Häufigkeit" fld="0" subtotal="count" numFmtId="164"/>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hyperlink" Target="http://www.makro-excel.de/"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hyperlink" Target="http://www.makro-excel.de/" TargetMode="External"/>
</Relationships>
</file>

<file path=xl/worksheets/_rels/sheet5.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8.xml.rels><?xml version="1.0" encoding="UTF-8"?>
<Relationships xmlns="http://schemas.openxmlformats.org/package/2006/relationships"><Relationship Id="rId1" Type="http://schemas.openxmlformats.org/officeDocument/2006/relationships/hyperlink" Target="mailto:info@marcoschade.de?subject=Excel%20Bundesliga%20Tippspiel" TargetMode="External"/><Relationship Id="rId2" Type="http://schemas.openxmlformats.org/officeDocument/2006/relationships/hyperlink" Target="http://www.makro-excel.de/" TargetMode="External"/><Relationship Id="rId3"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1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 customFormat="false" ht="12.75" hidden="false" customHeight="true" outlineLevel="0" collapsed="false">
      <c r="B4" s="1" t="s">
        <v>0</v>
      </c>
      <c r="C4" s="1"/>
      <c r="D4" s="1"/>
      <c r="E4" s="1"/>
      <c r="F4" s="1"/>
      <c r="G4" s="1"/>
      <c r="H4" s="1"/>
      <c r="I4" s="1"/>
      <c r="J4" s="1"/>
      <c r="K4" s="1"/>
    </row>
    <row r="5" customFormat="false" ht="12.75" hidden="false" customHeight="false" outlineLevel="0" collapsed="false">
      <c r="B5" s="1"/>
      <c r="C5" s="1"/>
      <c r="D5" s="1"/>
      <c r="E5" s="1"/>
      <c r="F5" s="1"/>
      <c r="G5" s="1"/>
      <c r="H5" s="1"/>
      <c r="I5" s="1"/>
      <c r="J5" s="1"/>
      <c r="K5" s="1"/>
    </row>
    <row r="6" customFormat="false" ht="12.75" hidden="false" customHeight="false" outlineLevel="0" collapsed="false">
      <c r="B6" s="1"/>
      <c r="C6" s="1"/>
      <c r="D6" s="1"/>
      <c r="E6" s="1"/>
      <c r="F6" s="1"/>
      <c r="G6" s="1"/>
      <c r="H6" s="1"/>
      <c r="I6" s="1"/>
      <c r="J6" s="1"/>
      <c r="K6" s="1"/>
    </row>
    <row r="7" customFormat="false" ht="12.75" hidden="false" customHeight="false" outlineLevel="0" collapsed="false">
      <c r="B7" s="1"/>
      <c r="C7" s="1"/>
      <c r="D7" s="1"/>
      <c r="E7" s="1"/>
      <c r="F7" s="1"/>
      <c r="G7" s="1"/>
      <c r="H7" s="1"/>
      <c r="I7" s="1"/>
      <c r="J7" s="1"/>
      <c r="K7" s="1"/>
    </row>
    <row r="8" customFormat="false" ht="12.75" hidden="false" customHeight="false" outlineLevel="0" collapsed="false">
      <c r="B8" s="1"/>
      <c r="C8" s="1"/>
      <c r="D8" s="1"/>
      <c r="E8" s="1"/>
      <c r="F8" s="1"/>
      <c r="G8" s="1"/>
      <c r="H8" s="1"/>
      <c r="I8" s="1"/>
      <c r="J8" s="1"/>
      <c r="K8" s="1"/>
    </row>
    <row r="9" customFormat="false" ht="12.75" hidden="false" customHeight="false" outlineLevel="0" collapsed="false">
      <c r="B9" s="1"/>
      <c r="C9" s="1"/>
      <c r="D9" s="1"/>
      <c r="E9" s="1"/>
      <c r="F9" s="1"/>
      <c r="G9" s="1"/>
      <c r="H9" s="1"/>
      <c r="I9" s="1"/>
      <c r="J9" s="1"/>
      <c r="K9" s="1"/>
    </row>
    <row r="10" customFormat="false" ht="12.75" hidden="false" customHeight="false" outlineLevel="0" collapsed="false">
      <c r="B10" s="1"/>
      <c r="C10" s="1"/>
      <c r="D10" s="1"/>
      <c r="E10" s="1"/>
      <c r="F10" s="1"/>
      <c r="G10" s="1"/>
      <c r="H10" s="1"/>
      <c r="I10" s="1"/>
      <c r="J10" s="1"/>
      <c r="K10" s="1"/>
    </row>
    <row r="11" customFormat="false" ht="12.75" hidden="false" customHeight="false" outlineLevel="0" collapsed="false">
      <c r="B11" s="1"/>
      <c r="C11" s="1"/>
      <c r="D11" s="1"/>
      <c r="E11" s="1"/>
      <c r="F11" s="1"/>
      <c r="G11" s="1"/>
      <c r="H11" s="1"/>
      <c r="I11" s="1"/>
      <c r="J11" s="1"/>
      <c r="K11" s="1"/>
    </row>
    <row r="12" customFormat="false" ht="12.75" hidden="false" customHeight="false" outlineLevel="0" collapsed="false">
      <c r="B12" s="1"/>
      <c r="C12" s="1"/>
      <c r="D12" s="1"/>
      <c r="E12" s="1"/>
      <c r="F12" s="1"/>
      <c r="G12" s="1"/>
      <c r="H12" s="1"/>
      <c r="I12" s="1"/>
      <c r="J12" s="1"/>
      <c r="K12" s="1"/>
    </row>
    <row r="13" customFormat="false" ht="12.75" hidden="false" customHeight="false" outlineLevel="0" collapsed="false">
      <c r="B13" s="1"/>
      <c r="C13" s="1"/>
      <c r="D13" s="1"/>
      <c r="E13" s="1"/>
      <c r="F13" s="1"/>
      <c r="G13" s="1"/>
      <c r="H13" s="1"/>
      <c r="I13" s="1"/>
      <c r="J13" s="1"/>
      <c r="K13" s="1"/>
    </row>
    <row r="14" customFormat="false" ht="12.75" hidden="false" customHeight="false" outlineLevel="0" collapsed="false">
      <c r="B14" s="1"/>
      <c r="C14" s="1"/>
      <c r="D14" s="1"/>
      <c r="E14" s="1"/>
      <c r="F14" s="1"/>
      <c r="G14" s="1"/>
      <c r="H14" s="1"/>
      <c r="I14" s="1"/>
      <c r="J14" s="1"/>
      <c r="K14" s="1"/>
    </row>
  </sheetData>
  <sheetProtection sheet="true" password="f822" objects="true" scenarios="true" selectLockedCells="true" selectUnlockedCells="true"/>
  <mergeCells count="1">
    <mergeCell ref="B4:K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AY915"/>
  <sheetViews>
    <sheetView showFormulas="false" showGridLines="false" showRowColHeaders="false" showZeros="true" rightToLeft="false" tabSelected="false" showOutlineSymbols="true" defaultGridColor="true" view="normal" topLeftCell="D1" colorId="64" zoomScale="100" zoomScaleNormal="100" zoomScalePageLayoutView="100" workbookViewId="0">
      <pane xSplit="0" ySplit="34" topLeftCell="BM35" activePane="bottomLeft" state="frozen"/>
      <selection pane="topLeft" activeCell="D1" activeCellId="0" sqref="D1"/>
      <selection pane="bottomLeft" activeCell="G8" activeCellId="0" sqref="G8"/>
    </sheetView>
  </sheetViews>
  <sheetFormatPr defaultColWidth="11.0546875" defaultRowHeight="12.75" zeroHeight="false" outlineLevelRow="0" outlineLevelCol="0"/>
  <cols>
    <col collapsed="false" customWidth="false" hidden="true" outlineLevel="0" max="1" min="1" style="2" width="11.05"/>
    <col collapsed="false" customWidth="true" hidden="true" outlineLevel="0" max="2" min="2" style="2" width="20.13"/>
    <col collapsed="false" customWidth="false" hidden="true" outlineLevel="0" max="3" min="3" style="2" width="11.05"/>
    <col collapsed="false" customWidth="true" hidden="false" outlineLevel="0" max="4" min="4" style="2" width="10.71"/>
    <col collapsed="false" customWidth="true" hidden="false" outlineLevel="0" max="5" min="5" style="2" width="21.7"/>
    <col collapsed="false" customWidth="true" hidden="false" outlineLevel="0" max="6" min="6" style="2" width="3.99"/>
    <col collapsed="false" customWidth="true" hidden="false" outlineLevel="0" max="7" min="7" style="2" width="21.7"/>
    <col collapsed="false" customWidth="true" hidden="false" outlineLevel="0" max="8" min="8" style="3" width="2.7"/>
    <col collapsed="false" customWidth="true" hidden="false" outlineLevel="0" max="9" min="9" style="3" width="1.7"/>
    <col collapsed="false" customWidth="true" hidden="false" outlineLevel="0" max="12" min="10" style="3" width="2.7"/>
    <col collapsed="false" customWidth="true" hidden="false" outlineLevel="0" max="13" min="13" style="3" width="1.7"/>
    <col collapsed="false" customWidth="true" hidden="false" outlineLevel="0" max="15" min="14" style="3" width="2.7"/>
    <col collapsed="false" customWidth="true" hidden="false" outlineLevel="0" max="17" min="16" style="3" width="6.85"/>
    <col collapsed="false" customWidth="true" hidden="true" outlineLevel="0" max="18" min="18" style="0" width="8.28"/>
    <col collapsed="false" customWidth="true" hidden="true" outlineLevel="0" max="19" min="19" style="0" width="10.41"/>
    <col collapsed="false" customWidth="true" hidden="true" outlineLevel="0" max="20" min="20" style="0" width="7.99"/>
    <col collapsed="false" customWidth="true" hidden="true" outlineLevel="0" max="22" min="21" style="0" width="19.28"/>
    <col collapsed="false" customWidth="true" hidden="true" outlineLevel="0" max="23" min="23" style="0" width="18.28"/>
    <col collapsed="false" customWidth="true" hidden="true" outlineLevel="0" max="24" min="24" style="0" width="1.99"/>
    <col collapsed="false" customWidth="true" hidden="true" outlineLevel="0" max="25" min="25" style="0" width="18.28"/>
    <col collapsed="false" customWidth="true" hidden="true" outlineLevel="0" max="26" min="26" style="0" width="1.99"/>
    <col collapsed="false" customWidth="true" hidden="true" outlineLevel="0" max="28" min="27" style="0" width="19.28"/>
    <col collapsed="false" customWidth="true" hidden="true" outlineLevel="0" max="29" min="29" style="0" width="18.14"/>
    <col collapsed="false" customWidth="true" hidden="true" outlineLevel="0" max="30" min="30" style="0" width="21.13"/>
    <col collapsed="false" customWidth="true" hidden="true" outlineLevel="0" max="31" min="31" style="0" width="6.13"/>
    <col collapsed="false" customWidth="true" hidden="true" outlineLevel="0" max="34" min="32" style="0" width="2.99"/>
    <col collapsed="false" customWidth="true" hidden="true" outlineLevel="0" max="35" min="35" style="3" width="4.7"/>
    <col collapsed="false" customWidth="true" hidden="true" outlineLevel="0" max="36" min="36" style="3" width="2.28"/>
    <col collapsed="false" customWidth="true" hidden="true" outlineLevel="0" max="37" min="37" style="3" width="4.7"/>
    <col collapsed="false" customWidth="true" hidden="true" outlineLevel="0" max="38" min="38" style="0" width="10.41"/>
    <col collapsed="false" customWidth="true" hidden="true" outlineLevel="0" max="39" min="39" style="0" width="6.85"/>
    <col collapsed="false" customWidth="true" hidden="true" outlineLevel="0" max="40" min="40" style="0" width="9.85"/>
    <col collapsed="false" customWidth="true" hidden="true" outlineLevel="0" max="47" min="41" style="0" width="11.42"/>
  </cols>
  <sheetData>
    <row r="1" customFormat="false" ht="5.1" hidden="false" customHeight="true" outlineLevel="0" collapsed="false">
      <c r="E1" s="0"/>
      <c r="F1" s="0"/>
      <c r="G1" s="0"/>
      <c r="P1" s="0"/>
      <c r="R1" s="4"/>
      <c r="S1" s="5"/>
      <c r="T1" s="4"/>
      <c r="U1" s="4"/>
      <c r="V1" s="4"/>
      <c r="W1" s="4"/>
      <c r="X1" s="4"/>
      <c r="Y1" s="4"/>
      <c r="Z1" s="4"/>
      <c r="AA1" s="4"/>
      <c r="AB1" s="4"/>
      <c r="AC1" s="4"/>
      <c r="AD1" s="4"/>
      <c r="AE1" s="6"/>
      <c r="AI1" s="0"/>
      <c r="AJ1" s="0"/>
      <c r="AK1" s="0"/>
      <c r="AM1" s="7"/>
      <c r="AU1" s="0" t="n">
        <v>1</v>
      </c>
    </row>
    <row r="2" customFormat="false" ht="26.25" hidden="false" customHeight="false" outlineLevel="0" collapsed="false">
      <c r="E2" s="8" t="s">
        <v>1</v>
      </c>
      <c r="F2" s="0"/>
      <c r="G2" s="0"/>
      <c r="P2" s="0"/>
      <c r="R2" s="4"/>
      <c r="S2" s="4"/>
      <c r="T2" s="4"/>
      <c r="U2" s="4"/>
      <c r="V2" s="4"/>
      <c r="W2" s="4"/>
      <c r="X2" s="4"/>
      <c r="Y2" s="4"/>
      <c r="Z2" s="4"/>
      <c r="AA2" s="4"/>
      <c r="AB2" s="4"/>
      <c r="AC2" s="4"/>
      <c r="AD2" s="4"/>
      <c r="AE2" s="6"/>
      <c r="AU2" s="0" t="n">
        <v>2</v>
      </c>
      <c r="AY2" s="9" t="s">
        <v>2</v>
      </c>
    </row>
    <row r="3" customFormat="false" ht="5.1" hidden="false" customHeight="true" outlineLevel="0" collapsed="false">
      <c r="E3" s="0"/>
      <c r="F3" s="0"/>
      <c r="G3" s="0"/>
      <c r="P3" s="0"/>
      <c r="R3" s="10"/>
      <c r="S3" s="10"/>
      <c r="T3" s="10"/>
      <c r="U3" s="10"/>
      <c r="V3" s="10"/>
      <c r="W3" s="4"/>
      <c r="X3" s="4"/>
      <c r="Y3" s="4"/>
      <c r="Z3" s="4"/>
      <c r="AA3" s="4"/>
      <c r="AB3" s="4"/>
      <c r="AC3" s="4"/>
      <c r="AD3" s="4"/>
      <c r="AE3" s="6"/>
      <c r="AU3" s="0" t="n">
        <v>3</v>
      </c>
    </row>
    <row r="4" customFormat="false" ht="12.75" hidden="false" customHeight="false" outlineLevel="0" collapsed="false">
      <c r="E4" s="0" t="str">
        <f aca="false">"Excel-Tippspiel Version "&amp;Hinweise!I3</f>
        <v>Excel-Tippspiel Version 1.1</v>
      </c>
      <c r="F4" s="0"/>
      <c r="G4" s="0"/>
      <c r="P4" s="0"/>
      <c r="R4" s="10"/>
      <c r="S4" s="4"/>
      <c r="T4" s="4"/>
      <c r="U4" s="4"/>
      <c r="V4" s="4"/>
      <c r="W4" s="10"/>
      <c r="X4" s="10"/>
      <c r="Y4" s="10"/>
      <c r="Z4" s="10"/>
      <c r="AA4" s="10"/>
      <c r="AB4" s="10"/>
      <c r="AC4" s="10"/>
      <c r="AD4" s="10"/>
      <c r="AE4" s="6"/>
      <c r="AU4" s="0" t="n">
        <v>4</v>
      </c>
    </row>
    <row r="5" customFormat="false" ht="12.75" hidden="false" customHeight="false" outlineLevel="0" collapsed="false">
      <c r="E5" s="11" t="s">
        <v>3</v>
      </c>
      <c r="F5" s="0"/>
      <c r="G5" s="12" t="s">
        <v>4</v>
      </c>
      <c r="P5" s="0"/>
      <c r="R5" s="10"/>
      <c r="S5" s="10"/>
      <c r="T5" s="4"/>
      <c r="U5" s="4"/>
      <c r="V5" s="4"/>
      <c r="W5" s="4"/>
      <c r="X5" s="4"/>
      <c r="Y5" s="4"/>
      <c r="Z5" s="4"/>
      <c r="AA5" s="4"/>
      <c r="AB5" s="4"/>
      <c r="AC5" s="4"/>
      <c r="AD5" s="4"/>
      <c r="AE5" s="6"/>
      <c r="AU5" s="0" t="n">
        <v>5</v>
      </c>
    </row>
    <row r="6" customFormat="false" ht="5.1" hidden="false" customHeight="true" outlineLevel="0" collapsed="false">
      <c r="E6" s="0"/>
      <c r="F6" s="0"/>
      <c r="G6" s="0"/>
      <c r="P6" s="0"/>
      <c r="R6" s="10"/>
      <c r="S6" s="10"/>
      <c r="T6" s="4"/>
      <c r="U6" s="4"/>
      <c r="V6" s="4"/>
      <c r="W6" s="4"/>
      <c r="X6" s="4"/>
      <c r="Y6" s="4"/>
      <c r="Z6" s="4"/>
      <c r="AA6" s="4"/>
      <c r="AB6" s="4"/>
      <c r="AC6" s="4"/>
      <c r="AD6" s="4"/>
      <c r="AE6" s="6"/>
      <c r="AU6" s="0" t="n">
        <v>6</v>
      </c>
    </row>
    <row r="7" customFormat="false" ht="5.1" hidden="false" customHeight="true" outlineLevel="0" collapsed="false">
      <c r="E7" s="0"/>
      <c r="F7" s="0"/>
      <c r="G7" s="0"/>
      <c r="P7" s="0"/>
      <c r="R7" s="10"/>
      <c r="S7" s="10"/>
      <c r="T7" s="4"/>
      <c r="U7" s="4"/>
      <c r="V7" s="4"/>
      <c r="W7" s="4"/>
      <c r="X7" s="4"/>
      <c r="Y7" s="4"/>
      <c r="Z7" s="4"/>
      <c r="AA7" s="4"/>
      <c r="AB7" s="4"/>
      <c r="AC7" s="4"/>
      <c r="AD7" s="4"/>
      <c r="AE7" s="6"/>
      <c r="AU7" s="0" t="n">
        <v>7</v>
      </c>
    </row>
    <row r="8" customFormat="false" ht="12.75" hidden="false" customHeight="false" outlineLevel="0" collapsed="false">
      <c r="E8" s="0" t="s">
        <v>5</v>
      </c>
      <c r="F8" s="0"/>
      <c r="G8" s="13"/>
      <c r="H8" s="14"/>
      <c r="I8" s="14"/>
      <c r="J8" s="14"/>
      <c r="K8" s="14"/>
      <c r="L8" s="14"/>
      <c r="M8" s="14"/>
      <c r="N8" s="14"/>
      <c r="O8" s="15"/>
      <c r="P8" s="0"/>
      <c r="R8" s="16"/>
      <c r="T8" s="4"/>
      <c r="U8" s="4"/>
      <c r="V8" s="4"/>
      <c r="W8" s="4"/>
      <c r="X8" s="4"/>
      <c r="Y8" s="4"/>
      <c r="Z8" s="4"/>
      <c r="AA8" s="4"/>
      <c r="AB8" s="4"/>
      <c r="AC8" s="4"/>
      <c r="AD8" s="4"/>
      <c r="AE8" s="6"/>
      <c r="AI8" s="0"/>
      <c r="AJ8" s="0"/>
      <c r="AK8" s="0"/>
      <c r="AM8" s="7"/>
      <c r="AU8" s="0" t="n">
        <v>8</v>
      </c>
    </row>
    <row r="9" customFormat="false" ht="5.1" hidden="false" customHeight="true" outlineLevel="0" collapsed="false">
      <c r="E9" s="0"/>
      <c r="F9" s="0"/>
      <c r="G9" s="0"/>
      <c r="P9" s="0"/>
      <c r="R9" s="10"/>
      <c r="S9" s="10"/>
      <c r="T9" s="4"/>
      <c r="U9" s="4"/>
      <c r="V9" s="4"/>
      <c r="W9" s="4"/>
      <c r="X9" s="4"/>
      <c r="Y9" s="4"/>
      <c r="Z9" s="4"/>
      <c r="AA9" s="4"/>
      <c r="AB9" s="4"/>
      <c r="AC9" s="4"/>
      <c r="AD9" s="4"/>
      <c r="AE9" s="6"/>
      <c r="AI9" s="0"/>
      <c r="AJ9" s="0"/>
      <c r="AK9" s="0"/>
      <c r="AM9" s="7"/>
      <c r="AU9" s="0" t="n">
        <v>9</v>
      </c>
    </row>
    <row r="10" customFormat="false" ht="12.75" hidden="false" customHeight="false" outlineLevel="0" collapsed="false">
      <c r="E10" s="0" t="s">
        <v>6</v>
      </c>
      <c r="F10" s="0"/>
      <c r="G10" s="17" t="s">
        <v>7</v>
      </c>
      <c r="O10" s="15"/>
      <c r="P10" s="18"/>
      <c r="R10" s="10"/>
      <c r="S10" s="10"/>
      <c r="T10" s="4"/>
      <c r="U10" s="4"/>
      <c r="V10" s="4"/>
      <c r="W10" s="4"/>
      <c r="X10" s="4"/>
      <c r="Y10" s="4"/>
      <c r="Z10" s="4"/>
      <c r="AA10" s="4"/>
      <c r="AB10" s="4"/>
      <c r="AC10" s="4"/>
      <c r="AD10" s="4"/>
      <c r="AE10" s="6"/>
      <c r="AI10" s="0"/>
      <c r="AJ10" s="0"/>
      <c r="AK10" s="0"/>
      <c r="AM10" s="7"/>
      <c r="AU10" s="0" t="n">
        <v>10</v>
      </c>
    </row>
    <row r="11" customFormat="false" ht="5.1" hidden="false" customHeight="true" outlineLevel="0" collapsed="false">
      <c r="E11" s="0"/>
      <c r="F11" s="0"/>
      <c r="G11" s="0"/>
      <c r="O11" s="15"/>
      <c r="P11" s="18"/>
      <c r="R11" s="10"/>
      <c r="S11" s="10"/>
      <c r="T11" s="4"/>
      <c r="U11" s="4"/>
      <c r="V11" s="4"/>
      <c r="W11" s="4"/>
      <c r="X11" s="4"/>
      <c r="Y11" s="4"/>
      <c r="Z11" s="4"/>
      <c r="AA11" s="4"/>
      <c r="AB11" s="4"/>
      <c r="AC11" s="4"/>
      <c r="AD11" s="4"/>
      <c r="AE11" s="6"/>
      <c r="AI11" s="0"/>
      <c r="AJ11" s="0"/>
      <c r="AK11" s="0"/>
      <c r="AM11" s="7"/>
      <c r="AU11" s="0" t="n">
        <v>11</v>
      </c>
    </row>
    <row r="12" customFormat="false" ht="5.1" hidden="false" customHeight="true" outlineLevel="0" collapsed="false">
      <c r="E12" s="0"/>
      <c r="F12" s="0"/>
      <c r="G12" s="0"/>
      <c r="O12" s="15"/>
      <c r="P12" s="18"/>
      <c r="R12" s="2"/>
      <c r="S12" s="2"/>
      <c r="T12" s="2"/>
      <c r="U12" s="2"/>
      <c r="V12" s="2"/>
      <c r="W12" s="2"/>
      <c r="X12" s="2"/>
      <c r="Y12" s="2"/>
      <c r="Z12" s="2"/>
      <c r="AA12" s="2"/>
      <c r="AB12" s="2"/>
      <c r="AC12" s="2"/>
      <c r="AD12" s="2"/>
      <c r="AU12" s="0" t="n">
        <v>12</v>
      </c>
    </row>
    <row r="13" customFormat="false" ht="5.1" hidden="false" customHeight="true" outlineLevel="0" collapsed="false">
      <c r="E13" s="0"/>
      <c r="F13" s="0"/>
      <c r="G13" s="0"/>
      <c r="O13" s="15"/>
      <c r="P13" s="18"/>
      <c r="R13" s="2"/>
      <c r="S13" s="2"/>
      <c r="T13" s="2"/>
      <c r="U13" s="2"/>
      <c r="V13" s="2"/>
      <c r="W13" s="2"/>
      <c r="X13" s="2"/>
      <c r="Y13" s="2"/>
      <c r="Z13" s="2"/>
      <c r="AA13" s="2"/>
      <c r="AB13" s="2"/>
      <c r="AC13" s="2"/>
      <c r="AD13" s="2"/>
      <c r="AU13" s="0" t="n">
        <v>13</v>
      </c>
    </row>
    <row r="14" customFormat="false" ht="12.75" hidden="false" customHeight="false" outlineLevel="0" collapsed="false">
      <c r="E14" s="19" t="s">
        <v>8</v>
      </c>
      <c r="F14" s="19"/>
      <c r="G14" s="20" t="n">
        <f aca="false">G16+G17</f>
        <v>0</v>
      </c>
      <c r="O14" s="15"/>
      <c r="P14" s="18"/>
      <c r="AU14" s="0" t="n">
        <v>14</v>
      </c>
    </row>
    <row r="15" customFormat="false" ht="5.1" hidden="false" customHeight="true" outlineLevel="0" collapsed="false">
      <c r="E15" s="0"/>
      <c r="F15" s="0"/>
      <c r="G15" s="0"/>
      <c r="O15" s="15"/>
      <c r="P15" s="18"/>
      <c r="AU15" s="0" t="n">
        <v>15</v>
      </c>
    </row>
    <row r="16" customFormat="false" ht="12.75" hidden="false" customHeight="false" outlineLevel="0" collapsed="false">
      <c r="E16" s="21" t="s">
        <v>9</v>
      </c>
      <c r="F16" s="22"/>
      <c r="G16" s="23" t="n">
        <f aca="false">SUM(Q48+Q62+Q76+Q90+Q104+Q118+Q132+Q146+Q160+Q174+Q188+Q202+Q216+Q230+Q244+Q258+Q272+Q286+Q300+Q314+Q328+Q342+Q356+Q370+Q384+Q398+Q412+Q426+Q440+Q454+Q468+Q482+Q496+Q510)</f>
        <v>0</v>
      </c>
      <c r="O16" s="15"/>
      <c r="P16" s="18"/>
      <c r="AU16" s="0" t="n">
        <v>16</v>
      </c>
    </row>
    <row r="17" customFormat="false" ht="12.75" hidden="false" customHeight="false" outlineLevel="0" collapsed="false">
      <c r="E17" s="24" t="s">
        <v>10</v>
      </c>
      <c r="F17" s="25"/>
      <c r="G17" s="26" t="n">
        <f aca="false">Sondertipps!K28</f>
        <v>0</v>
      </c>
      <c r="O17" s="15"/>
      <c r="P17" s="18"/>
      <c r="AU17" s="0" t="n">
        <v>17</v>
      </c>
    </row>
    <row r="18" customFormat="false" ht="5.1" hidden="false" customHeight="true" outlineLevel="0" collapsed="false">
      <c r="O18" s="15"/>
      <c r="P18" s="18"/>
      <c r="AJ18" s="15"/>
      <c r="AU18" s="0" t="n">
        <v>18</v>
      </c>
    </row>
    <row r="19" customFormat="false" ht="12.75" hidden="false" customHeight="false" outlineLevel="0" collapsed="false">
      <c r="E19" s="27" t="s">
        <v>11</v>
      </c>
      <c r="F19" s="28"/>
      <c r="G19" s="29" t="n">
        <f aca="false">SUM(R48+R62+R76+R90+R104+R118+R132+R146+R160+R174+R188+R202+R216+R230+R244+R258+R272+R286+R300+R314+R328+R342+R356+R370+R384+R398+R412+R426+R440+R454+R468+R482+R496+R510)</f>
        <v>0</v>
      </c>
      <c r="O19" s="15"/>
      <c r="AJ19" s="15"/>
      <c r="AU19" s="0" t="n">
        <v>19</v>
      </c>
    </row>
    <row r="20" customFormat="false" ht="12.75" hidden="false" customHeight="false" outlineLevel="0" collapsed="false">
      <c r="E20" s="30" t="s">
        <v>12</v>
      </c>
      <c r="F20" s="18"/>
      <c r="G20" s="31" t="n">
        <f aca="false">SUM(S48+S62+S76+S90+S104+S118+S132+S146+S160+S174+S188+S202+S216+S230+S244+S258+S272+S286+S300+S314+S328+S342+S356+S370+S384+S398+S412+S426+S440+S454+S468+S482+S496+S510)</f>
        <v>0</v>
      </c>
      <c r="H20" s="2"/>
      <c r="I20" s="2"/>
      <c r="J20" s="2"/>
      <c r="K20" s="2"/>
      <c r="L20" s="2"/>
      <c r="M20" s="2"/>
      <c r="N20" s="2"/>
      <c r="O20" s="2"/>
      <c r="AJ20" s="18"/>
      <c r="AU20" s="0" t="n">
        <v>20</v>
      </c>
    </row>
    <row r="21" customFormat="false" ht="12.75" hidden="false" customHeight="false" outlineLevel="0" collapsed="false">
      <c r="E21" s="32" t="s">
        <v>13</v>
      </c>
      <c r="F21" s="33"/>
      <c r="G21" s="26" t="n">
        <f aca="false">SUM(T48+T62+T76+T90+T104+T118+T132+T146+T160+T174+T188+T202+T216+T230+T244+T258+T272+T286+T300+T314+T328+T342+T356+T370+T384+T398+T412+T426+T440+T454+T468+T482+T496+T510)</f>
        <v>0</v>
      </c>
      <c r="H21" s="2"/>
      <c r="I21" s="2"/>
      <c r="J21" s="2"/>
      <c r="K21" s="2"/>
      <c r="L21" s="2"/>
      <c r="M21" s="2"/>
      <c r="N21" s="2"/>
      <c r="O21" s="2"/>
      <c r="AJ21" s="18"/>
      <c r="AU21" s="0" t="n">
        <v>21</v>
      </c>
    </row>
    <row r="22" customFormat="false" ht="5.1" hidden="false" customHeight="true" outlineLevel="0" collapsed="false">
      <c r="O22" s="15"/>
      <c r="AJ22" s="18"/>
      <c r="AU22" s="0" t="n">
        <v>22</v>
      </c>
    </row>
    <row r="23" customFormat="false" ht="12.75" hidden="false" customHeight="false" outlineLevel="0" collapsed="false">
      <c r="O23" s="15"/>
      <c r="AJ23" s="18"/>
      <c r="AU23" s="0" t="n">
        <v>23</v>
      </c>
    </row>
    <row r="24" customFormat="false" ht="12.75" hidden="false" customHeight="false" outlineLevel="0" collapsed="false">
      <c r="F24" s="34" t="s">
        <v>14</v>
      </c>
      <c r="G24" s="16" t="s">
        <v>15</v>
      </c>
      <c r="O24" s="15"/>
      <c r="AJ24" s="18"/>
      <c r="AU24" s="0" t="n">
        <v>24</v>
      </c>
    </row>
    <row r="25" customFormat="false" ht="12.75" hidden="false" customHeight="false" outlineLevel="0" collapsed="false">
      <c r="O25" s="15"/>
      <c r="AJ25" s="18"/>
      <c r="AR25" s="0" t="s">
        <v>16</v>
      </c>
      <c r="AS25" s="0" t="s">
        <v>17</v>
      </c>
      <c r="AU25" s="0" t="n">
        <v>25</v>
      </c>
    </row>
    <row r="26" customFormat="false" ht="5.1" hidden="false" customHeight="true" outlineLevel="0" collapsed="false">
      <c r="O26" s="15"/>
      <c r="AJ26" s="15"/>
      <c r="AU26" s="0" t="n">
        <v>26</v>
      </c>
    </row>
    <row r="27" customFormat="false" ht="12.75" hidden="true" customHeight="false" outlineLevel="0" collapsed="false">
      <c r="O27" s="15"/>
      <c r="AJ27" s="15"/>
      <c r="AU27" s="0" t="n">
        <v>27</v>
      </c>
    </row>
    <row r="28" customFormat="false" ht="12.75" hidden="true" customHeight="false" outlineLevel="0" collapsed="false">
      <c r="O28" s="15"/>
      <c r="AU28" s="0" t="n">
        <v>28</v>
      </c>
    </row>
    <row r="29" customFormat="false" ht="12.75" hidden="true" customHeight="false" outlineLevel="0" collapsed="false">
      <c r="O29" s="15"/>
      <c r="AU29" s="0" t="n">
        <v>29</v>
      </c>
    </row>
    <row r="30" customFormat="false" ht="5.1" hidden="true" customHeight="true" outlineLevel="0" collapsed="false">
      <c r="O30" s="15"/>
      <c r="AU30" s="0" t="n">
        <v>30</v>
      </c>
    </row>
    <row r="31" customFormat="false" ht="12.75" hidden="true" customHeight="false" outlineLevel="0" collapsed="false">
      <c r="AU31" s="0" t="n">
        <v>31</v>
      </c>
    </row>
    <row r="32" customFormat="false" ht="12.75" hidden="true" customHeight="false" outlineLevel="0" collapsed="false">
      <c r="H32" s="15"/>
      <c r="I32" s="15"/>
      <c r="J32" s="15"/>
      <c r="K32" s="15"/>
      <c r="L32" s="15"/>
      <c r="M32" s="15"/>
      <c r="N32" s="15"/>
      <c r="O32" s="15"/>
      <c r="AU32" s="0" t="n">
        <v>32</v>
      </c>
    </row>
    <row r="33" customFormat="false" ht="12.75" hidden="false" customHeight="true" outlineLevel="0" collapsed="false">
      <c r="H33" s="15"/>
      <c r="I33" s="14" t="s">
        <v>18</v>
      </c>
      <c r="J33" s="15"/>
      <c r="K33" s="15"/>
      <c r="L33" s="15"/>
      <c r="M33" s="14" t="s">
        <v>19</v>
      </c>
      <c r="N33" s="15"/>
      <c r="O33" s="15"/>
      <c r="Q33" s="35" t="s">
        <v>20</v>
      </c>
      <c r="AR33" s="0" t="s">
        <v>21</v>
      </c>
      <c r="AS33" s="0" t="n">
        <f aca="false">VLOOKUP(F24,Hinweise!N:O,2,FALSE())</f>
        <v>36</v>
      </c>
      <c r="AU33" s="0" t="n">
        <v>33</v>
      </c>
    </row>
    <row r="34" customFormat="false" ht="12.75" hidden="false" customHeight="true" outlineLevel="0" collapsed="false">
      <c r="H34" s="15"/>
      <c r="N34" s="15"/>
      <c r="O34" s="15"/>
      <c r="AQ34" s="36" t="n">
        <f aca="true">TODAY()</f>
        <v>46233</v>
      </c>
      <c r="AR34" s="36" t="n">
        <f aca="true">TODAY()</f>
        <v>46233</v>
      </c>
      <c r="AS34" s="0" t="n">
        <f aca="false">IF(ISERROR(VLOOKUP(AR34,D:AU,44,TRUE())),1,VLOOKUP(AR34,D:AU,44,TRUE())+11)</f>
        <v>1</v>
      </c>
      <c r="AU34" s="0" t="n">
        <v>34</v>
      </c>
    </row>
    <row r="35" customFormat="false" ht="12.75" hidden="false" customHeight="false" outlineLevel="0" collapsed="false">
      <c r="G35" s="3"/>
      <c r="H35" s="37"/>
      <c r="I35" s="37"/>
      <c r="J35" s="37"/>
      <c r="O35" s="15"/>
      <c r="R35" s="38" t="s">
        <v>22</v>
      </c>
      <c r="S35" s="38"/>
      <c r="T35" s="38"/>
      <c r="AD35" s="19" t="s">
        <v>23</v>
      </c>
      <c r="AU35" s="0" t="n">
        <v>35</v>
      </c>
    </row>
    <row r="36" customFormat="false" ht="12.75" hidden="false" customHeight="false" outlineLevel="0" collapsed="false">
      <c r="E36" s="39" t="s">
        <v>24</v>
      </c>
      <c r="H36" s="37"/>
      <c r="I36" s="37"/>
      <c r="J36" s="40"/>
      <c r="K36" s="15"/>
      <c r="N36" s="15"/>
      <c r="R36" s="41" t="s">
        <v>19</v>
      </c>
      <c r="S36" s="41" t="s">
        <v>25</v>
      </c>
      <c r="T36" s="41" t="s">
        <v>26</v>
      </c>
      <c r="U36" s="42" t="s">
        <v>27</v>
      </c>
      <c r="V36" s="42"/>
      <c r="W36" s="43" t="s">
        <v>28</v>
      </c>
      <c r="X36" s="43"/>
      <c r="Y36" s="43"/>
      <c r="Z36" s="43"/>
      <c r="AA36" s="44" t="s">
        <v>29</v>
      </c>
      <c r="AB36" s="44"/>
      <c r="AC36" s="45" t="s">
        <v>30</v>
      </c>
      <c r="AD36" s="0" t="s">
        <v>31</v>
      </c>
      <c r="AE36" s="0" t="s">
        <v>32</v>
      </c>
      <c r="AF36" s="2" t="s">
        <v>33</v>
      </c>
      <c r="AG36" s="2" t="s">
        <v>34</v>
      </c>
      <c r="AH36" s="2" t="s">
        <v>35</v>
      </c>
      <c r="AI36" s="16" t="s">
        <v>36</v>
      </c>
      <c r="AL36" s="0" t="s">
        <v>25</v>
      </c>
      <c r="AM36" s="0" t="s">
        <v>20</v>
      </c>
      <c r="AR36" s="46" t="s">
        <v>37</v>
      </c>
      <c r="AS36" s="46"/>
      <c r="AU36" s="0" t="n">
        <v>36</v>
      </c>
    </row>
    <row r="37" customFormat="false" ht="12.75" hidden="false" customHeight="false" outlineLevel="0" collapsed="false">
      <c r="H37" s="37"/>
      <c r="I37" s="37"/>
      <c r="J37" s="37"/>
      <c r="AD37" s="0" t="s">
        <v>38</v>
      </c>
      <c r="AE37" s="0" t="n">
        <f aca="false">COUNTIF(U:V,AD37&amp;"x")</f>
        <v>0</v>
      </c>
      <c r="AF37" s="0" t="n">
        <f aca="false">COUNTIF(AA:AB,AD37&amp;3)</f>
        <v>0</v>
      </c>
      <c r="AG37" s="0" t="n">
        <f aca="false">COUNTIF(AA:AB,AD37&amp;1)</f>
        <v>0</v>
      </c>
      <c r="AH37" s="0" t="n">
        <f aca="false">COUNTIF(AA:AB,AD37&amp;0)</f>
        <v>0</v>
      </c>
      <c r="AI37" s="3" t="n">
        <f aca="false">SUMIF(E:E,AD37,L:L)+SUMIF(G:G,AD37,N:N)</f>
        <v>0</v>
      </c>
      <c r="AJ37" s="15" t="s">
        <v>39</v>
      </c>
      <c r="AK37" s="3" t="n">
        <f aca="false">SUMIF(E:E,AD37,N:N)+SUMIF(G:G,AD37,L:L)</f>
        <v>0</v>
      </c>
      <c r="AL37" s="0" t="n">
        <f aca="false">AI37-AK37</f>
        <v>0</v>
      </c>
      <c r="AM37" s="0" t="n">
        <f aca="false">SUMIF(Y:Y,AD37,Z:Z)+SUMIF(W:W,AD37,X:X)</f>
        <v>0</v>
      </c>
      <c r="AS37" s="0" t="s">
        <v>40</v>
      </c>
      <c r="AT37" s="0" t="s">
        <v>41</v>
      </c>
      <c r="AU37" s="0" t="n">
        <v>37</v>
      </c>
    </row>
    <row r="38" customFormat="false" ht="12.75" hidden="false" customHeight="false" outlineLevel="0" collapsed="false">
      <c r="D38" s="47"/>
      <c r="E38" s="48" t="s">
        <v>42</v>
      </c>
      <c r="F38" s="49" t="s">
        <v>43</v>
      </c>
      <c r="G38" s="48" t="s">
        <v>44</v>
      </c>
      <c r="H38" s="50"/>
      <c r="I38" s="40" t="s">
        <v>39</v>
      </c>
      <c r="J38" s="51"/>
      <c r="K38" s="15"/>
      <c r="L38" s="52"/>
      <c r="M38" s="15" t="s">
        <v>39</v>
      </c>
      <c r="N38" s="53"/>
      <c r="Q38" s="54" t="n">
        <f aca="false">IF(OR(H38="",J38=""),0,SUM(R38:T38))</f>
        <v>0</v>
      </c>
      <c r="R38" s="0" t="str">
        <f aca="false">IF(AND(H38&amp;J38=L38&amp;N38,L38&amp;N38&lt;&gt;"",H38&lt;&gt;"",J38&lt;&gt;"",L38&lt;&gt;"",N38&lt;&gt;""),Spielregeln!$E$26,"")</f>
        <v/>
      </c>
      <c r="S38" s="0" t="str">
        <f aca="false">IF(AND(R38="",H38-J38=L38-N38,L38&amp;N38&lt;&gt;"",H38&lt;&gt;J38,H38&lt;&gt;"",J38&lt;&gt;"",L38&lt;&gt;"",N38&lt;&gt;""),Spielregeln!$E$27,"")</f>
        <v/>
      </c>
      <c r="T38" s="0" t="str">
        <f aca="false">IF(OR(H38="",J38="",L38="",N38=""),"",IF(AND(H38-J38&gt;0,R38="",S38="",L38-N38&gt;0),Spielregeln!$E$28,IF(AND(H38-J38=0,R38="",S38="",L38-N38=0,L38&amp;N38&lt;&gt;""),Spielregeln!$E$28,IF(AND(H38-J38&lt;0,R38="",S38="",L38-N38&lt;0),Spielregeln!$E$28,""))))</f>
        <v/>
      </c>
      <c r="U38" s="0" t="str">
        <f aca="false">IF(AND(L38&lt;&gt;"",N38&lt;&gt;""),E38&amp;"x","")</f>
        <v/>
      </c>
      <c r="V38" s="0" t="str">
        <f aca="false">IF(AND(L38&lt;&gt;"",N38&lt;&gt;""),G38&amp;"x","")</f>
        <v/>
      </c>
      <c r="W38" s="0" t="str">
        <f aca="false">E38</f>
        <v>FC Ingolstadt 04</v>
      </c>
      <c r="X38" s="0" t="str">
        <f aca="false">IF(L38&gt;N38,3,IF(AND(L38=N38,L38&lt;&gt;"",N38&lt;&gt;""),1,IF(AND(L38="",N38=""),"",0)))</f>
        <v/>
      </c>
      <c r="Y38" s="18" t="str">
        <f aca="false">G38</f>
        <v>Energie Cottbus</v>
      </c>
      <c r="Z38" s="0" t="str">
        <f aca="false">IF(L38&lt;N38,3,IF(AND(L38=N38,L38&lt;&gt;"",N38&lt;&gt;""),1,IF(AND(L38="",N38=""),"",0)))</f>
        <v/>
      </c>
      <c r="AA38" s="0" t="str">
        <f aca="false">W38&amp;X38</f>
        <v>FC Ingolstadt 04</v>
      </c>
      <c r="AB38" s="0" t="str">
        <f aca="false">Y38&amp;Z38</f>
        <v>Energie Cottbus</v>
      </c>
      <c r="AC38" s="0" t="str">
        <f aca="false">IF(L38&gt;N38,1,IF(AND(L38=N38,L38&lt;&gt;"",N38&lt;&gt;""),0,IF(L38&lt;N38,2,"")))</f>
        <v/>
      </c>
      <c r="AD38" s="0" t="s">
        <v>45</v>
      </c>
      <c r="AE38" s="0" t="n">
        <f aca="false">COUNTIF(U:V,AD38&amp;"x")</f>
        <v>0</v>
      </c>
      <c r="AF38" s="0" t="n">
        <f aca="false">COUNTIF(AA:AB,AD38&amp;3)</f>
        <v>0</v>
      </c>
      <c r="AG38" s="0" t="n">
        <f aca="false">COUNTIF(AA:AB,AD38&amp;1)</f>
        <v>0</v>
      </c>
      <c r="AH38" s="0" t="n">
        <f aca="false">COUNTIF(AA:AB,AD38&amp;0)</f>
        <v>0</v>
      </c>
      <c r="AI38" s="3" t="n">
        <f aca="false">SUMIF(E:E,AD38,L:L)+SUMIF(G:G,AD38,N:N)</f>
        <v>0</v>
      </c>
      <c r="AJ38" s="15" t="s">
        <v>39</v>
      </c>
      <c r="AK38" s="3" t="n">
        <f aca="false">SUMIF(E:E,AD38,N:N)+SUMIF(G:G,AD38,L:L)</f>
        <v>0</v>
      </c>
      <c r="AL38" s="0" t="n">
        <f aca="false">AI38-AK38</f>
        <v>0</v>
      </c>
      <c r="AM38" s="0" t="n">
        <f aca="false">SUMIF(Y:Y,AD38,Z:Z)+SUMIF(W:W,AD38,X:X)</f>
        <v>0</v>
      </c>
      <c r="AP38" s="0" t="str">
        <f aca="false">E38</f>
        <v>FC Ingolstadt 04</v>
      </c>
      <c r="AQ38" s="0" t="str">
        <f aca="false">G38</f>
        <v>Energie Cottbus</v>
      </c>
      <c r="AR38" s="0" t="str">
        <f aca="false">E38&amp;G38</f>
        <v>FC Ingolstadt 04Energie Cottbus</v>
      </c>
      <c r="AS38" s="0" t="str">
        <f aca="false">L38&amp;":"&amp;N38</f>
        <v>:</v>
      </c>
      <c r="AT38" s="0" t="str">
        <f aca="false">N38&amp;":"&amp;L38</f>
        <v>:</v>
      </c>
      <c r="AU38" s="0" t="n">
        <v>38</v>
      </c>
    </row>
    <row r="39" customFormat="false" ht="12.75" hidden="false" customHeight="false" outlineLevel="0" collapsed="false">
      <c r="D39" s="47"/>
      <c r="E39" s="48" t="s">
        <v>46</v>
      </c>
      <c r="F39" s="49" t="s">
        <v>43</v>
      </c>
      <c r="G39" s="48" t="s">
        <v>47</v>
      </c>
      <c r="H39" s="51"/>
      <c r="I39" s="40" t="s">
        <v>39</v>
      </c>
      <c r="J39" s="51"/>
      <c r="K39" s="15"/>
      <c r="L39" s="53"/>
      <c r="M39" s="15" t="s">
        <v>39</v>
      </c>
      <c r="N39" s="53"/>
      <c r="Q39" s="54" t="n">
        <f aca="false">IF(OR(H39="",J39=""),0,SUM(R39:T39))</f>
        <v>0</v>
      </c>
      <c r="R39" s="0" t="str">
        <f aca="false">IF(AND(H39&amp;J39=L39&amp;N39,L39&amp;N39&lt;&gt;"",H39&lt;&gt;"",J39&lt;&gt;"",L39&lt;&gt;"",N39&lt;&gt;""),Spielregeln!$E$26,"")</f>
        <v/>
      </c>
      <c r="S39" s="0" t="str">
        <f aca="false">IF(AND(R39="",H39-J39=L39-N39,L39&amp;N39&lt;&gt;"",H39&lt;&gt;J39,H39&lt;&gt;"",J39&lt;&gt;"",L39&lt;&gt;"",N39&lt;&gt;""),Spielregeln!$E$27,"")</f>
        <v/>
      </c>
      <c r="T39" s="0" t="str">
        <f aca="false">IF(OR(H39="",J39="",L39="",N39=""),"",IF(AND(H39-J39&gt;0,R39="",S39="",L39-N39&gt;0),Spielregeln!$E$28,IF(AND(H39-J39=0,R39="",S39="",L39-N39=0,L39&amp;N39&lt;&gt;""),Spielregeln!$E$28,IF(AND(H39-J39&lt;0,R39="",S39="",L39-N39&lt;0),Spielregeln!$E$28,""))))</f>
        <v/>
      </c>
      <c r="U39" s="0" t="str">
        <f aca="false">IF(AND(L39&lt;&gt;"",N39&lt;&gt;""),E39&amp;"x","")</f>
        <v/>
      </c>
      <c r="V39" s="0" t="str">
        <f aca="false">IF(AND(L39&lt;&gt;"",N39&lt;&gt;""),G39&amp;"x","")</f>
        <v/>
      </c>
      <c r="W39" s="0" t="str">
        <f aca="false">E39</f>
        <v>Erzgebirge Aue</v>
      </c>
      <c r="X39" s="0" t="str">
        <f aca="false">IF(L39&gt;N39,3,IF(AND(L39=N39,L39&lt;&gt;"",N39&lt;&gt;""),1,IF(AND(L39="",N39=""),"",0)))</f>
        <v/>
      </c>
      <c r="Y39" s="18" t="str">
        <f aca="false">G39</f>
        <v>FC St. Pauli</v>
      </c>
      <c r="Z39" s="0" t="str">
        <f aca="false">IF(L39&lt;N39,3,IF(AND(L39=N39,L39&lt;&gt;"",N39&lt;&gt;""),1,IF(AND(L39="",N39=""),"",0)))</f>
        <v/>
      </c>
      <c r="AA39" s="0" t="str">
        <f aca="false">W39&amp;X39</f>
        <v>Erzgebirge Aue</v>
      </c>
      <c r="AB39" s="0" t="str">
        <f aca="false">Y39&amp;Z39</f>
        <v>FC St. Pauli</v>
      </c>
      <c r="AC39" s="0" t="str">
        <f aca="false">IF(L39&gt;N39,1,IF(AND(L39=N39,L39&lt;&gt;"",N39&lt;&gt;""),0,IF(L39&lt;N39,2,"")))</f>
        <v/>
      </c>
      <c r="AD39" s="0" t="s">
        <v>48</v>
      </c>
      <c r="AE39" s="0" t="n">
        <f aca="false">COUNTIF(U:V,AD39&amp;"x")</f>
        <v>0</v>
      </c>
      <c r="AF39" s="0" t="n">
        <f aca="false">COUNTIF(AA:AB,AD39&amp;3)</f>
        <v>0</v>
      </c>
      <c r="AG39" s="0" t="n">
        <f aca="false">COUNTIF(AA:AB,AD39&amp;1)</f>
        <v>0</v>
      </c>
      <c r="AH39" s="0" t="n">
        <f aca="false">COUNTIF(AA:AB,AD39&amp;0)</f>
        <v>0</v>
      </c>
      <c r="AI39" s="3" t="n">
        <f aca="false">SUMIF(E:E,AD39,L:L)+SUMIF(G:G,AD39,N:N)</f>
        <v>0</v>
      </c>
      <c r="AJ39" s="15" t="s">
        <v>39</v>
      </c>
      <c r="AK39" s="3" t="n">
        <f aca="false">SUMIF(E:E,AD39,N:N)+SUMIF(G:G,AD39,L:L)</f>
        <v>0</v>
      </c>
      <c r="AL39" s="0" t="n">
        <f aca="false">AI39-AK39</f>
        <v>0</v>
      </c>
      <c r="AM39" s="0" t="n">
        <f aca="false">SUMIF(Y:Y,AD39,Z:Z)+SUMIF(W:W,AD39,X:X)</f>
        <v>0</v>
      </c>
      <c r="AP39" s="0" t="str">
        <f aca="false">E39</f>
        <v>Erzgebirge Aue</v>
      </c>
      <c r="AQ39" s="0" t="str">
        <f aca="false">G39</f>
        <v>FC St. Pauli</v>
      </c>
      <c r="AR39" s="0" t="str">
        <f aca="false">E39&amp;G39</f>
        <v>Erzgebirge AueFC St. Pauli</v>
      </c>
      <c r="AS39" s="0" t="str">
        <f aca="false">L39&amp;":"&amp;N39</f>
        <v>:</v>
      </c>
      <c r="AT39" s="0" t="str">
        <f aca="false">N39&amp;":"&amp;L39</f>
        <v>:</v>
      </c>
      <c r="AU39" s="0" t="n">
        <v>39</v>
      </c>
    </row>
    <row r="40" customFormat="false" ht="12.75" hidden="false" customHeight="false" outlineLevel="0" collapsed="false">
      <c r="D40" s="47"/>
      <c r="E40" s="48" t="s">
        <v>49</v>
      </c>
      <c r="F40" s="49" t="s">
        <v>43</v>
      </c>
      <c r="G40" s="48" t="s">
        <v>50</v>
      </c>
      <c r="H40" s="51"/>
      <c r="I40" s="40" t="s">
        <v>39</v>
      </c>
      <c r="J40" s="51"/>
      <c r="K40" s="15"/>
      <c r="L40" s="53"/>
      <c r="M40" s="15" t="s">
        <v>39</v>
      </c>
      <c r="N40" s="53"/>
      <c r="Q40" s="54" t="n">
        <f aca="false">IF(OR(H40="",J40=""),0,SUM(R40:T40))</f>
        <v>0</v>
      </c>
      <c r="R40" s="0" t="str">
        <f aca="false">IF(AND(H40&amp;J40=L40&amp;N40,L40&amp;N40&lt;&gt;"",H40&lt;&gt;"",J40&lt;&gt;"",L40&lt;&gt;"",N40&lt;&gt;""),Spielregeln!$E$26,"")</f>
        <v/>
      </c>
      <c r="S40" s="0" t="str">
        <f aca="false">IF(AND(R40="",H40-J40=L40-N40,L40&amp;N40&lt;&gt;"",H40&lt;&gt;J40,H40&lt;&gt;"",J40&lt;&gt;"",L40&lt;&gt;"",N40&lt;&gt;""),Spielregeln!$E$27,"")</f>
        <v/>
      </c>
      <c r="T40" s="0" t="str">
        <f aca="false">IF(OR(H40="",J40="",L40="",N40=""),"",IF(AND(H40-J40&gt;0,R40="",S40="",L40-N40&gt;0),Spielregeln!$E$28,IF(AND(H40-J40=0,R40="",S40="",L40-N40=0,L40&amp;N40&lt;&gt;""),Spielregeln!$E$28,IF(AND(H40-J40&lt;0,R40="",S40="",L40-N40&lt;0),Spielregeln!$E$28,""))))</f>
        <v/>
      </c>
      <c r="U40" s="0" t="str">
        <f aca="false">IF(AND(L40&lt;&gt;"",N40&lt;&gt;""),E40&amp;"x","")</f>
        <v/>
      </c>
      <c r="V40" s="0" t="str">
        <f aca="false">IF(AND(L40&lt;&gt;"",N40&lt;&gt;""),G40&amp;"x","")</f>
        <v/>
      </c>
      <c r="W40" s="0" t="str">
        <f aca="false">E40</f>
        <v>Hertha BSC</v>
      </c>
      <c r="X40" s="0" t="str">
        <f aca="false">IF(L40&gt;N40,3,IF(AND(L40=N40,L40&lt;&gt;"",N40&lt;&gt;""),1,IF(AND(L40="",N40=""),"",0)))</f>
        <v/>
      </c>
      <c r="Y40" s="18" t="str">
        <f aca="false">G40</f>
        <v>SC Paderborn 07</v>
      </c>
      <c r="Z40" s="0" t="str">
        <f aca="false">IF(L40&lt;N40,3,IF(AND(L40=N40,L40&lt;&gt;"",N40&lt;&gt;""),1,IF(AND(L40="",N40=""),"",0)))</f>
        <v/>
      </c>
      <c r="AA40" s="0" t="str">
        <f aca="false">W40&amp;X40</f>
        <v>Hertha BSC</v>
      </c>
      <c r="AB40" s="0" t="str">
        <f aca="false">Y40&amp;Z40</f>
        <v>SC Paderborn 07</v>
      </c>
      <c r="AC40" s="0" t="str">
        <f aca="false">IF(L40&gt;N40,1,IF(AND(L40=N40,L40&lt;&gt;"",N40&lt;&gt;""),0,IF(L40&lt;N40,2,"")))</f>
        <v/>
      </c>
      <c r="AD40" s="0" t="s">
        <v>51</v>
      </c>
      <c r="AE40" s="0" t="n">
        <f aca="false">COUNTIF(U:V,AD40&amp;"x")</f>
        <v>0</v>
      </c>
      <c r="AF40" s="0" t="n">
        <f aca="false">COUNTIF(AA:AB,AD40&amp;3)</f>
        <v>0</v>
      </c>
      <c r="AG40" s="0" t="n">
        <f aca="false">COUNTIF(AA:AB,AD40&amp;1)</f>
        <v>0</v>
      </c>
      <c r="AH40" s="0" t="n">
        <f aca="false">COUNTIF(AA:AB,AD40&amp;0)</f>
        <v>0</v>
      </c>
      <c r="AI40" s="3" t="n">
        <f aca="false">SUMIF(E:E,AD40,L:L)+SUMIF(G:G,AD40,N:N)</f>
        <v>0</v>
      </c>
      <c r="AJ40" s="15" t="s">
        <v>39</v>
      </c>
      <c r="AK40" s="3" t="n">
        <f aca="false">SUMIF(E:E,AD40,N:N)+SUMIF(G:G,AD40,L:L)</f>
        <v>0</v>
      </c>
      <c r="AL40" s="0" t="n">
        <f aca="false">AI40-AK40</f>
        <v>0</v>
      </c>
      <c r="AM40" s="0" t="n">
        <f aca="false">SUMIF(Y:Y,AD40,Z:Z)+SUMIF(W:W,AD40,X:X)</f>
        <v>0</v>
      </c>
      <c r="AP40" s="0" t="str">
        <f aca="false">E40</f>
        <v>Hertha BSC</v>
      </c>
      <c r="AQ40" s="0" t="str">
        <f aca="false">G40</f>
        <v>SC Paderborn 07</v>
      </c>
      <c r="AR40" s="0" t="str">
        <f aca="false">E40&amp;G40</f>
        <v>Hertha BSCSC Paderborn 07</v>
      </c>
      <c r="AS40" s="0" t="str">
        <f aca="false">L40&amp;":"&amp;N40</f>
        <v>:</v>
      </c>
      <c r="AT40" s="0" t="str">
        <f aca="false">N40&amp;":"&amp;L40</f>
        <v>:</v>
      </c>
      <c r="AU40" s="0" t="n">
        <v>40</v>
      </c>
    </row>
    <row r="41" customFormat="false" ht="12.75" hidden="false" customHeight="false" outlineLevel="0" collapsed="false">
      <c r="D41" s="47"/>
      <c r="E41" s="48" t="s">
        <v>52</v>
      </c>
      <c r="F41" s="49" t="s">
        <v>43</v>
      </c>
      <c r="G41" s="48" t="s">
        <v>53</v>
      </c>
      <c r="H41" s="51"/>
      <c r="I41" s="40" t="s">
        <v>39</v>
      </c>
      <c r="J41" s="51"/>
      <c r="K41" s="15"/>
      <c r="L41" s="55"/>
      <c r="M41" s="15" t="s">
        <v>39</v>
      </c>
      <c r="N41" s="53"/>
      <c r="Q41" s="54" t="n">
        <f aca="false">IF(OR(H41="",J41=""),0,SUM(R41:T41))</f>
        <v>0</v>
      </c>
      <c r="R41" s="0" t="str">
        <f aca="false">IF(AND(H41&amp;J41=L41&amp;N41,L41&amp;N41&lt;&gt;"",H41&lt;&gt;"",J41&lt;&gt;"",L41&lt;&gt;"",N41&lt;&gt;""),Spielregeln!$E$26,"")</f>
        <v/>
      </c>
      <c r="S41" s="0" t="str">
        <f aca="false">IF(AND(R41="",H41-J41=L41-N41,L41&amp;N41&lt;&gt;"",H41&lt;&gt;J41,H41&lt;&gt;"",J41&lt;&gt;"",L41&lt;&gt;"",N41&lt;&gt;""),Spielregeln!$E$27,"")</f>
        <v/>
      </c>
      <c r="T41" s="0" t="str">
        <f aca="false">IF(OR(H41="",J41="",L41="",N41=""),"",IF(AND(H41-J41&gt;0,R41="",S41="",L41-N41&gt;0),Spielregeln!$E$28,IF(AND(H41-J41=0,R41="",S41="",L41-N41=0,L41&amp;N41&lt;&gt;""),Spielregeln!$E$28,IF(AND(H41-J41&lt;0,R41="",S41="",L41-N41&lt;0),Spielregeln!$E$28,""))))</f>
        <v/>
      </c>
      <c r="U41" s="0" t="str">
        <f aca="false">IF(AND(L41&lt;&gt;"",N41&lt;&gt;""),E41&amp;"x","")</f>
        <v/>
      </c>
      <c r="V41" s="0" t="str">
        <f aca="false">IF(AND(L41&lt;&gt;"",N41&lt;&gt;""),G41&amp;"x","")</f>
        <v/>
      </c>
      <c r="W41" s="0" t="str">
        <f aca="false">E41</f>
        <v>TSV 1860 München</v>
      </c>
      <c r="X41" s="0" t="str">
        <f aca="false">IF(L41&gt;N41,3,IF(AND(L41=N41,L41&lt;&gt;"",N41&lt;&gt;""),1,IF(AND(L41="",N41=""),"",0)))</f>
        <v/>
      </c>
      <c r="Y41" s="18" t="str">
        <f aca="false">G41</f>
        <v>Jahn Regensburg</v>
      </c>
      <c r="Z41" s="0" t="str">
        <f aca="false">IF(L41&lt;N41,3,IF(AND(L41=N41,L41&lt;&gt;"",N41&lt;&gt;""),1,IF(AND(L41="",N41=""),"",0)))</f>
        <v/>
      </c>
      <c r="AA41" s="0" t="str">
        <f aca="false">W41&amp;X41</f>
        <v>TSV 1860 München</v>
      </c>
      <c r="AB41" s="0" t="str">
        <f aca="false">Y41&amp;Z41</f>
        <v>Jahn Regensburg</v>
      </c>
      <c r="AC41" s="0" t="str">
        <f aca="false">IF(L41&gt;N41,1,IF(AND(L41=N41,L41&lt;&gt;"",N41&lt;&gt;""),0,IF(L41&lt;N41,2,"")))</f>
        <v/>
      </c>
      <c r="AD41" s="56" t="s">
        <v>54</v>
      </c>
      <c r="AE41" s="0" t="n">
        <f aca="false">COUNTIF(U:V,AD41&amp;"x")</f>
        <v>0</v>
      </c>
      <c r="AF41" s="0" t="n">
        <f aca="false">COUNTIF(AA:AB,AD41&amp;3)</f>
        <v>0</v>
      </c>
      <c r="AG41" s="0" t="n">
        <f aca="false">COUNTIF(AA:AB,AD41&amp;1)</f>
        <v>0</v>
      </c>
      <c r="AH41" s="0" t="n">
        <f aca="false">COUNTIF(AA:AB,AD41&amp;0)</f>
        <v>0</v>
      </c>
      <c r="AI41" s="3" t="n">
        <f aca="false">SUMIF(E:E,AD41,L:L)+SUMIF(G:G,AD41,N:N)</f>
        <v>0</v>
      </c>
      <c r="AJ41" s="15" t="s">
        <v>39</v>
      </c>
      <c r="AK41" s="3" t="n">
        <f aca="false">SUMIF(E:E,AD41,N:N)+SUMIF(G:G,AD41,L:L)</f>
        <v>0</v>
      </c>
      <c r="AL41" s="0" t="n">
        <f aca="false">AI41-AK41</f>
        <v>0</v>
      </c>
      <c r="AM41" s="0" t="n">
        <f aca="false">SUMIF(Y:Y,AD41,Z:Z)+SUMIF(W:W,AD41,X:X)</f>
        <v>0</v>
      </c>
      <c r="AP41" s="0" t="str">
        <f aca="false">E41</f>
        <v>TSV 1860 München</v>
      </c>
      <c r="AQ41" s="0" t="str">
        <f aca="false">G41</f>
        <v>Jahn Regensburg</v>
      </c>
      <c r="AR41" s="0" t="str">
        <f aca="false">E41&amp;G41</f>
        <v>TSV 1860 MünchenJahn Regensburg</v>
      </c>
      <c r="AS41" s="0" t="str">
        <f aca="false">L41&amp;":"&amp;N41</f>
        <v>:</v>
      </c>
      <c r="AT41" s="0" t="str">
        <f aca="false">N41&amp;":"&amp;L41</f>
        <v>:</v>
      </c>
      <c r="AU41" s="0" t="n">
        <v>41</v>
      </c>
    </row>
    <row r="42" customFormat="false" ht="12.75" hidden="false" customHeight="false" outlineLevel="0" collapsed="false">
      <c r="D42" s="47"/>
      <c r="E42" s="48" t="s">
        <v>55</v>
      </c>
      <c r="F42" s="49" t="s">
        <v>43</v>
      </c>
      <c r="G42" s="48" t="s">
        <v>51</v>
      </c>
      <c r="H42" s="51"/>
      <c r="I42" s="40" t="s">
        <v>39</v>
      </c>
      <c r="J42" s="51"/>
      <c r="K42" s="15"/>
      <c r="L42" s="55"/>
      <c r="M42" s="15" t="s">
        <v>39</v>
      </c>
      <c r="N42" s="53"/>
      <c r="Q42" s="54" t="n">
        <f aca="false">IF(OR(H42="",J42=""),0,SUM(R42:T42))</f>
        <v>0</v>
      </c>
      <c r="R42" s="0" t="str">
        <f aca="false">IF(AND(H42&amp;J42=L42&amp;N42,L42&amp;N42&lt;&gt;"",H42&lt;&gt;"",J42&lt;&gt;"",L42&lt;&gt;"",N42&lt;&gt;""),Spielregeln!$E$26,"")</f>
        <v/>
      </c>
      <c r="S42" s="0" t="str">
        <f aca="false">IF(AND(R42="",H42-J42=L42-N42,L42&amp;N42&lt;&gt;"",H42&lt;&gt;J42,H42&lt;&gt;"",J42&lt;&gt;"",L42&lt;&gt;"",N42&lt;&gt;""),Spielregeln!$E$27,"")</f>
        <v/>
      </c>
      <c r="T42" s="0" t="str">
        <f aca="false">IF(OR(H42="",J42="",L42="",N42=""),"",IF(AND(H42-J42&gt;0,R42="",S42="",L42-N42&gt;0),Spielregeln!$E$28,IF(AND(H42-J42=0,R42="",S42="",L42-N42=0,L42&amp;N42&lt;&gt;""),Spielregeln!$E$28,IF(AND(H42-J42&lt;0,R42="",S42="",L42-N42&lt;0),Spielregeln!$E$28,""))))</f>
        <v/>
      </c>
      <c r="U42" s="0" t="str">
        <f aca="false">IF(AND(L42&lt;&gt;"",N42&lt;&gt;""),E42&amp;"x","")</f>
        <v/>
      </c>
      <c r="V42" s="0" t="str">
        <f aca="false">IF(AND(L42&lt;&gt;"",N42&lt;&gt;""),G42&amp;"x","")</f>
        <v/>
      </c>
      <c r="W42" s="0" t="str">
        <f aca="false">E42</f>
        <v>VfL Bochum</v>
      </c>
      <c r="X42" s="0" t="str">
        <f aca="false">IF(L42&gt;N42,3,IF(AND(L42=N42,L42&lt;&gt;"",N42&lt;&gt;""),1,IF(AND(L42="",N42=""),"",0)))</f>
        <v/>
      </c>
      <c r="Y42" s="18" t="str">
        <f aca="false">G42</f>
        <v>Dynamo Dresden</v>
      </c>
      <c r="Z42" s="0" t="str">
        <f aca="false">IF(L42&lt;N42,3,IF(AND(L42=N42,L42&lt;&gt;"",N42&lt;&gt;""),1,IF(AND(L42="",N42=""),"",0)))</f>
        <v/>
      </c>
      <c r="AA42" s="0" t="str">
        <f aca="false">W42&amp;X42</f>
        <v>VfL Bochum</v>
      </c>
      <c r="AB42" s="0" t="str">
        <f aca="false">Y42&amp;Z42</f>
        <v>Dynamo Dresden</v>
      </c>
      <c r="AC42" s="0" t="str">
        <f aca="false">IF(L42&gt;N42,1,IF(AND(L42=N42,L42&lt;&gt;"",N42&lt;&gt;""),0,IF(L42&lt;N42,2,"")))</f>
        <v/>
      </c>
      <c r="AD42" s="56" t="s">
        <v>44</v>
      </c>
      <c r="AE42" s="0" t="n">
        <f aca="false">COUNTIF(U:V,AD42&amp;"x")</f>
        <v>0</v>
      </c>
      <c r="AF42" s="0" t="n">
        <f aca="false">COUNTIF(AA:AB,AD42&amp;3)</f>
        <v>0</v>
      </c>
      <c r="AG42" s="0" t="n">
        <f aca="false">COUNTIF(AA:AB,AD42&amp;1)</f>
        <v>0</v>
      </c>
      <c r="AH42" s="0" t="n">
        <f aca="false">COUNTIF(AA:AB,AD42&amp;0)</f>
        <v>0</v>
      </c>
      <c r="AI42" s="3" t="n">
        <f aca="false">SUMIF(E:E,AD42,L:L)+SUMIF(G:G,AD42,N:N)</f>
        <v>0</v>
      </c>
      <c r="AJ42" s="15" t="s">
        <v>39</v>
      </c>
      <c r="AK42" s="3" t="n">
        <f aca="false">SUMIF(E:E,AD42,N:N)+SUMIF(G:G,AD42,L:L)</f>
        <v>0</v>
      </c>
      <c r="AL42" s="0" t="n">
        <f aca="false">AI42-AK42</f>
        <v>0</v>
      </c>
      <c r="AM42" s="0" t="n">
        <f aca="false">SUMIF(Y:Y,AD42,Z:Z)+SUMIF(W:W,AD42,X:X)</f>
        <v>0</v>
      </c>
      <c r="AP42" s="0" t="str">
        <f aca="false">E42</f>
        <v>VfL Bochum</v>
      </c>
      <c r="AQ42" s="0" t="str">
        <f aca="false">G42</f>
        <v>Dynamo Dresden</v>
      </c>
      <c r="AR42" s="0" t="str">
        <f aca="false">E42&amp;G42</f>
        <v>VfL BochumDynamo Dresden</v>
      </c>
      <c r="AS42" s="0" t="str">
        <f aca="false">L42&amp;":"&amp;N42</f>
        <v>:</v>
      </c>
      <c r="AT42" s="0" t="str">
        <f aca="false">N42&amp;":"&amp;L42</f>
        <v>:</v>
      </c>
      <c r="AU42" s="0" t="n">
        <v>42</v>
      </c>
    </row>
    <row r="43" customFormat="false" ht="12.75" hidden="false" customHeight="false" outlineLevel="0" collapsed="false">
      <c r="D43" s="47"/>
      <c r="E43" s="48" t="s">
        <v>56</v>
      </c>
      <c r="F43" s="49" t="s">
        <v>43</v>
      </c>
      <c r="G43" s="48" t="s">
        <v>57</v>
      </c>
      <c r="H43" s="51"/>
      <c r="I43" s="40" t="s">
        <v>39</v>
      </c>
      <c r="J43" s="51"/>
      <c r="K43" s="15"/>
      <c r="L43" s="55"/>
      <c r="M43" s="15" t="s">
        <v>39</v>
      </c>
      <c r="N43" s="53"/>
      <c r="Q43" s="54" t="n">
        <f aca="false">IF(OR(H43="",J43=""),0,SUM(R43:T43))</f>
        <v>0</v>
      </c>
      <c r="R43" s="0" t="str">
        <f aca="false">IF(AND(H43&amp;J43=L43&amp;N43,L43&amp;N43&lt;&gt;"",H43&lt;&gt;"",J43&lt;&gt;"",L43&lt;&gt;"",N43&lt;&gt;""),Spielregeln!$E$26,"")</f>
        <v/>
      </c>
      <c r="S43" s="0" t="str">
        <f aca="false">IF(AND(R43="",H43-J43=L43-N43,L43&amp;N43&lt;&gt;"",H43&lt;&gt;J43,H43&lt;&gt;"",J43&lt;&gt;"",L43&lt;&gt;"",N43&lt;&gt;""),Spielregeln!$E$27,"")</f>
        <v/>
      </c>
      <c r="T43" s="0" t="str">
        <f aca="false">IF(OR(H43="",J43="",L43="",N43=""),"",IF(AND(H43-J43&gt;0,R43="",S43="",L43-N43&gt;0),Spielregeln!$E$28,IF(AND(H43-J43=0,R43="",S43="",L43-N43=0,L43&amp;N43&lt;&gt;""),Spielregeln!$E$28,IF(AND(H43-J43&lt;0,R43="",S43="",L43-N43&lt;0),Spielregeln!$E$28,""))))</f>
        <v/>
      </c>
      <c r="U43" s="0" t="str">
        <f aca="false">IF(AND(L43&lt;&gt;"",N43&lt;&gt;""),E43&amp;"x","")</f>
        <v/>
      </c>
      <c r="V43" s="0" t="str">
        <f aca="false">IF(AND(L43&lt;&gt;"",N43&lt;&gt;""),G43&amp;"x","")</f>
        <v/>
      </c>
      <c r="W43" s="0" t="str">
        <f aca="false">E43</f>
        <v>MSV Duisburg</v>
      </c>
      <c r="X43" s="0" t="str">
        <f aca="false">IF(L43&gt;N43,3,IF(AND(L43=N43,L43&lt;&gt;"",N43&lt;&gt;""),1,IF(AND(L43="",N43=""),"",0)))</f>
        <v/>
      </c>
      <c r="Y43" s="18" t="str">
        <f aca="false">G43</f>
        <v>VfR Aalen</v>
      </c>
      <c r="Z43" s="0" t="str">
        <f aca="false">IF(L43&lt;N43,3,IF(AND(L43=N43,L43&lt;&gt;"",N43&lt;&gt;""),1,IF(AND(L43="",N43=""),"",0)))</f>
        <v/>
      </c>
      <c r="AA43" s="0" t="str">
        <f aca="false">W43&amp;X43</f>
        <v>MSV Duisburg</v>
      </c>
      <c r="AB43" s="0" t="str">
        <f aca="false">Y43&amp;Z43</f>
        <v>VfR Aalen</v>
      </c>
      <c r="AC43" s="0" t="str">
        <f aca="false">IF(L43&gt;N43,1,IF(AND(L43=N43,L43&lt;&gt;"",N43&lt;&gt;""),0,IF(L43&lt;N43,2,"")))</f>
        <v/>
      </c>
      <c r="AD43" s="56" t="s">
        <v>46</v>
      </c>
      <c r="AE43" s="0" t="n">
        <f aca="false">COUNTIF(U:V,AD43&amp;"x")</f>
        <v>0</v>
      </c>
      <c r="AF43" s="0" t="n">
        <f aca="false">COUNTIF(AA:AB,AD43&amp;3)</f>
        <v>0</v>
      </c>
      <c r="AG43" s="0" t="n">
        <f aca="false">COUNTIF(AA:AB,AD43&amp;1)</f>
        <v>0</v>
      </c>
      <c r="AH43" s="0" t="n">
        <f aca="false">COUNTIF(AA:AB,AD43&amp;0)</f>
        <v>0</v>
      </c>
      <c r="AI43" s="3" t="n">
        <f aca="false">SUMIF(E:E,AD43,L:L)+SUMIF(G:G,AD43,N:N)</f>
        <v>0</v>
      </c>
      <c r="AJ43" s="15" t="s">
        <v>39</v>
      </c>
      <c r="AK43" s="3" t="n">
        <f aca="false">SUMIF(E:E,AD43,N:N)+SUMIF(G:G,AD43,L:L)</f>
        <v>0</v>
      </c>
      <c r="AL43" s="0" t="n">
        <f aca="false">AI43-AK43</f>
        <v>0</v>
      </c>
      <c r="AM43" s="0" t="n">
        <f aca="false">SUMIF(Y:Y,AD43,Z:Z)+SUMIF(W:W,AD43,X:X)</f>
        <v>0</v>
      </c>
      <c r="AP43" s="0" t="str">
        <f aca="false">E43</f>
        <v>MSV Duisburg</v>
      </c>
      <c r="AQ43" s="0" t="str">
        <f aca="false">G43</f>
        <v>VfR Aalen</v>
      </c>
      <c r="AR43" s="0" t="str">
        <f aca="false">E43&amp;G43</f>
        <v>MSV DuisburgVfR Aalen</v>
      </c>
      <c r="AS43" s="0" t="str">
        <f aca="false">L43&amp;":"&amp;N43</f>
        <v>:</v>
      </c>
      <c r="AT43" s="0" t="str">
        <f aca="false">N43&amp;":"&amp;L43</f>
        <v>:</v>
      </c>
      <c r="AU43" s="0" t="n">
        <v>43</v>
      </c>
    </row>
    <row r="44" customFormat="false" ht="12.75" hidden="false" customHeight="true" outlineLevel="0" collapsed="false">
      <c r="D44" s="47"/>
      <c r="E44" s="48" t="s">
        <v>58</v>
      </c>
      <c r="F44" s="49" t="s">
        <v>43</v>
      </c>
      <c r="G44" s="48" t="s">
        <v>59</v>
      </c>
      <c r="H44" s="51"/>
      <c r="I44" s="40" t="s">
        <v>39</v>
      </c>
      <c r="J44" s="51"/>
      <c r="K44" s="15"/>
      <c r="L44" s="55"/>
      <c r="M44" s="15" t="s">
        <v>39</v>
      </c>
      <c r="N44" s="53"/>
      <c r="Q44" s="54" t="n">
        <f aca="false">IF(OR(H44="",J44=""),0,SUM(R44:T44))</f>
        <v>0</v>
      </c>
      <c r="R44" s="0" t="str">
        <f aca="false">IF(AND(H44&amp;J44=L44&amp;N44,L44&amp;N44&lt;&gt;"",H44&lt;&gt;"",J44&lt;&gt;"",L44&lt;&gt;"",N44&lt;&gt;""),Spielregeln!$E$26,"")</f>
        <v/>
      </c>
      <c r="S44" s="0" t="str">
        <f aca="false">IF(AND(R44="",H44-J44=L44-N44,L44&amp;N44&lt;&gt;"",H44&lt;&gt;J44,H44&lt;&gt;"",J44&lt;&gt;"",L44&lt;&gt;"",N44&lt;&gt;""),Spielregeln!$E$27,"")</f>
        <v/>
      </c>
      <c r="T44" s="0" t="str">
        <f aca="false">IF(OR(H44="",J44="",L44="",N44=""),"",IF(AND(H44-J44&gt;0,R44="",S44="",L44-N44&gt;0),Spielregeln!$E$28,IF(AND(H44-J44=0,R44="",S44="",L44-N44=0,L44&amp;N44&lt;&gt;""),Spielregeln!$E$28,IF(AND(H44-J44&lt;0,R44="",S44="",L44-N44&lt;0),Spielregeln!$E$28,""))))</f>
        <v/>
      </c>
      <c r="U44" s="0" t="str">
        <f aca="false">IF(AND(L44&lt;&gt;"",N44&lt;&gt;""),E44&amp;"x","")</f>
        <v/>
      </c>
      <c r="V44" s="0" t="str">
        <f aca="false">IF(AND(L44&lt;&gt;"",N44&lt;&gt;""),G44&amp;"x","")</f>
        <v/>
      </c>
      <c r="W44" s="0" t="str">
        <f aca="false">E44</f>
        <v>SV Sandhausen</v>
      </c>
      <c r="X44" s="0" t="str">
        <f aca="false">IF(L44&gt;N44,3,IF(AND(L44=N44,L44&lt;&gt;"",N44&lt;&gt;""),1,IF(AND(L44="",N44=""),"",0)))</f>
        <v/>
      </c>
      <c r="Y44" s="18" t="str">
        <f aca="false">G44</f>
        <v>FSV Frankfurt</v>
      </c>
      <c r="Z44" s="0" t="str">
        <f aca="false">IF(L44&lt;N44,3,IF(AND(L44=N44,L44&lt;&gt;"",N44&lt;&gt;""),1,IF(AND(L44="",N44=""),"",0)))</f>
        <v/>
      </c>
      <c r="AA44" s="0" t="str">
        <f aca="false">W44&amp;X44</f>
        <v>SV Sandhausen</v>
      </c>
      <c r="AB44" s="0" t="str">
        <f aca="false">Y44&amp;Z44</f>
        <v>FSV Frankfurt</v>
      </c>
      <c r="AC44" s="0" t="str">
        <f aca="false">IF(L44&gt;N44,1,IF(AND(L44=N44,L44&lt;&gt;"",N44&lt;&gt;""),0,IF(L44&lt;N44,2,"")))</f>
        <v/>
      </c>
      <c r="AD44" s="0" t="s">
        <v>42</v>
      </c>
      <c r="AE44" s="0" t="n">
        <f aca="false">COUNTIF(U:V,AD44&amp;"x")</f>
        <v>0</v>
      </c>
      <c r="AF44" s="0" t="n">
        <f aca="false">COUNTIF(AA:AB,AD44&amp;3)</f>
        <v>0</v>
      </c>
      <c r="AG44" s="0" t="n">
        <f aca="false">COUNTIF(AA:AB,AD44&amp;1)</f>
        <v>0</v>
      </c>
      <c r="AH44" s="0" t="n">
        <f aca="false">COUNTIF(AA:AB,AD44&amp;0)</f>
        <v>0</v>
      </c>
      <c r="AI44" s="3" t="n">
        <f aca="false">SUMIF(E:E,AD44,L:L)+SUMIF(G:G,AD44,N:N)</f>
        <v>0</v>
      </c>
      <c r="AJ44" s="15" t="s">
        <v>39</v>
      </c>
      <c r="AK44" s="3" t="n">
        <f aca="false">SUMIF(E:E,AD44,N:N)+SUMIF(G:G,AD44,L:L)</f>
        <v>0</v>
      </c>
      <c r="AL44" s="0" t="n">
        <f aca="false">AI44-AK44</f>
        <v>0</v>
      </c>
      <c r="AM44" s="0" t="n">
        <f aca="false">SUMIF(Y:Y,AD44,Z:Z)+SUMIF(W:W,AD44,X:X)</f>
        <v>0</v>
      </c>
      <c r="AP44" s="0" t="str">
        <f aca="false">E44</f>
        <v>SV Sandhausen</v>
      </c>
      <c r="AQ44" s="0" t="str">
        <f aca="false">G44</f>
        <v>FSV Frankfurt</v>
      </c>
      <c r="AR44" s="0" t="str">
        <f aca="false">E44&amp;G44</f>
        <v>SV SandhausenFSV Frankfurt</v>
      </c>
      <c r="AS44" s="0" t="str">
        <f aca="false">L44&amp;":"&amp;N44</f>
        <v>:</v>
      </c>
      <c r="AT44" s="0" t="str">
        <f aca="false">N44&amp;":"&amp;L44</f>
        <v>:</v>
      </c>
      <c r="AU44" s="0" t="n">
        <v>44</v>
      </c>
    </row>
    <row r="45" customFormat="false" ht="12.75" hidden="false" customHeight="true" outlineLevel="0" collapsed="false">
      <c r="D45" s="47"/>
      <c r="E45" s="48" t="s">
        <v>54</v>
      </c>
      <c r="F45" s="49" t="s">
        <v>43</v>
      </c>
      <c r="G45" s="48" t="s">
        <v>45</v>
      </c>
      <c r="H45" s="57"/>
      <c r="I45" s="40" t="s">
        <v>39</v>
      </c>
      <c r="J45" s="57"/>
      <c r="K45" s="15"/>
      <c r="L45" s="58"/>
      <c r="M45" s="15" t="s">
        <v>39</v>
      </c>
      <c r="N45" s="59"/>
      <c r="Q45" s="54" t="n">
        <f aca="false">IF(OR(H45="",J45=""),0,SUM(R45:T45))</f>
        <v>0</v>
      </c>
      <c r="R45" s="0" t="str">
        <f aca="false">IF(AND(H45&amp;J45=L45&amp;N45,L45&amp;N45&lt;&gt;"",H45&lt;&gt;"",J45&lt;&gt;"",L45&lt;&gt;"",N45&lt;&gt;""),Spielregeln!$E$26,"")</f>
        <v/>
      </c>
      <c r="S45" s="0" t="str">
        <f aca="false">IF(AND(R45="",H45-J45=L45-N45,L45&amp;N45&lt;&gt;"",H45&lt;&gt;J45,H45&lt;&gt;"",J45&lt;&gt;"",L45&lt;&gt;"",N45&lt;&gt;""),Spielregeln!$E$27,"")</f>
        <v/>
      </c>
      <c r="T45" s="0" t="str">
        <f aca="false">IF(OR(H45="",J45="",L45="",N45=""),"",IF(AND(H45-J45&gt;0,R45="",S45="",L45-N45&gt;0),Spielregeln!$E$28,IF(AND(H45-J45=0,R45="",S45="",L45-N45=0,L45&amp;N45&lt;&gt;""),Spielregeln!$E$28,IF(AND(H45-J45&lt;0,R45="",S45="",L45-N45&lt;0),Spielregeln!$E$28,""))))</f>
        <v/>
      </c>
      <c r="U45" s="0" t="str">
        <f aca="false">IF(AND(L45&lt;&gt;"",N45&lt;&gt;""),E45&amp;"x","")</f>
        <v/>
      </c>
      <c r="V45" s="0" t="str">
        <f aca="false">IF(AND(L45&lt;&gt;"",N45&lt;&gt;""),G45&amp;"x","")</f>
        <v/>
      </c>
      <c r="W45" s="0" t="str">
        <f aca="false">E45</f>
        <v>Eintracht Braunschweig</v>
      </c>
      <c r="X45" s="0" t="str">
        <f aca="false">IF(L45&gt;N45,3,IF(AND(L45=N45,L45&lt;&gt;"",N45&lt;&gt;""),1,IF(AND(L45="",N45=""),"",0)))</f>
        <v/>
      </c>
      <c r="Y45" s="18" t="str">
        <f aca="false">G45</f>
        <v>1. FC Köln</v>
      </c>
      <c r="Z45" s="0" t="str">
        <f aca="false">IF(L45&lt;N45,3,IF(AND(L45=N45,L45&lt;&gt;"",N45&lt;&gt;""),1,IF(AND(L45="",N45=""),"",0)))</f>
        <v/>
      </c>
      <c r="AA45" s="0" t="str">
        <f aca="false">W45&amp;X45</f>
        <v>Eintracht Braunschweig</v>
      </c>
      <c r="AB45" s="0" t="str">
        <f aca="false">Y45&amp;Z45</f>
        <v>1. FC Köln</v>
      </c>
      <c r="AC45" s="0" t="str">
        <f aca="false">IF(L45&gt;N45,1,IF(AND(L45=N45,L45&lt;&gt;"",N45&lt;&gt;""),0,IF(L45&lt;N45,2,"")))</f>
        <v/>
      </c>
      <c r="AD45" s="0" t="s">
        <v>47</v>
      </c>
      <c r="AE45" s="0" t="n">
        <f aca="false">COUNTIF(U:V,AD45&amp;"x")</f>
        <v>0</v>
      </c>
      <c r="AF45" s="0" t="n">
        <f aca="false">COUNTIF(AA:AB,AD45&amp;3)</f>
        <v>0</v>
      </c>
      <c r="AG45" s="0" t="n">
        <f aca="false">COUNTIF(AA:AB,AD45&amp;1)</f>
        <v>0</v>
      </c>
      <c r="AH45" s="0" t="n">
        <f aca="false">COUNTIF(AA:AB,AD45&amp;0)</f>
        <v>0</v>
      </c>
      <c r="AI45" s="3" t="n">
        <f aca="false">SUMIF(E:E,AD45,L:L)+SUMIF(G:G,AD45,N:N)</f>
        <v>0</v>
      </c>
      <c r="AJ45" s="15" t="s">
        <v>39</v>
      </c>
      <c r="AK45" s="3" t="n">
        <f aca="false">SUMIF(E:E,AD45,N:N)+SUMIF(G:G,AD45,L:L)</f>
        <v>0</v>
      </c>
      <c r="AL45" s="0" t="n">
        <f aca="false">AI45-AK45</f>
        <v>0</v>
      </c>
      <c r="AM45" s="0" t="n">
        <f aca="false">SUMIF(Y:Y,AD45,Z:Z)+SUMIF(W:W,AD45,X:X)</f>
        <v>0</v>
      </c>
      <c r="AP45" s="0" t="str">
        <f aca="false">E45</f>
        <v>Eintracht Braunschweig</v>
      </c>
      <c r="AQ45" s="0" t="str">
        <f aca="false">G45</f>
        <v>1. FC Köln</v>
      </c>
      <c r="AR45" s="0" t="str">
        <f aca="false">E45&amp;G45</f>
        <v>Eintracht Braunschweig1. FC Köln</v>
      </c>
      <c r="AS45" s="0" t="str">
        <f aca="false">L45&amp;":"&amp;N45</f>
        <v>:</v>
      </c>
      <c r="AT45" s="0" t="str">
        <f aca="false">N45&amp;":"&amp;L45</f>
        <v>:</v>
      </c>
      <c r="AU45" s="0" t="n">
        <v>45</v>
      </c>
    </row>
    <row r="46" customFormat="false" ht="12.75" hidden="false" customHeight="false" outlineLevel="0" collapsed="false">
      <c r="D46" s="47"/>
      <c r="E46" s="48" t="s">
        <v>38</v>
      </c>
      <c r="F46" s="49" t="s">
        <v>43</v>
      </c>
      <c r="G46" s="48" t="s">
        <v>48</v>
      </c>
      <c r="H46" s="51"/>
      <c r="I46" s="40" t="s">
        <v>39</v>
      </c>
      <c r="J46" s="51"/>
      <c r="K46" s="15"/>
      <c r="L46" s="55"/>
      <c r="M46" s="15" t="s">
        <v>39</v>
      </c>
      <c r="N46" s="53"/>
      <c r="Q46" s="54" t="n">
        <f aca="false">IF(OR(H46="",J46=""),0,SUM(R46:T46))</f>
        <v>0</v>
      </c>
      <c r="R46" s="0" t="str">
        <f aca="false">IF(AND(H46&amp;J46=L46&amp;N46,L46&amp;N46&lt;&gt;"",H46&lt;&gt;"",J46&lt;&gt;"",L46&lt;&gt;"",N46&lt;&gt;""),Spielregeln!$E$26,"")</f>
        <v/>
      </c>
      <c r="S46" s="0" t="str">
        <f aca="false">IF(AND(R46="",H46-J46=L46-N46,L46&amp;N46&lt;&gt;"",H46&lt;&gt;J46,H46&lt;&gt;"",J46&lt;&gt;"",L46&lt;&gt;"",N46&lt;&gt;""),Spielregeln!$E$27,"")</f>
        <v/>
      </c>
      <c r="T46" s="0" t="str">
        <f aca="false">IF(OR(H46="",J46="",L46="",N46=""),"",IF(AND(H46-J46&gt;0,R46="",S46="",L46-N46&gt;0),Spielregeln!$E$28,IF(AND(H46-J46=0,R46="",S46="",L46-N46=0,L46&amp;N46&lt;&gt;""),Spielregeln!$E$28,IF(AND(H46-J46&lt;0,R46="",S46="",L46-N46&lt;0),Spielregeln!$E$28,""))))</f>
        <v/>
      </c>
      <c r="U46" s="0" t="str">
        <f aca="false">IF(AND(L46&lt;&gt;"",N46&lt;&gt;""),E46&amp;"x","")</f>
        <v/>
      </c>
      <c r="V46" s="0" t="str">
        <f aca="false">IF(AND(L46&lt;&gt;"",N46&lt;&gt;""),G46&amp;"x","")</f>
        <v/>
      </c>
      <c r="W46" s="0" t="str">
        <f aca="false">E46</f>
        <v>1. FC Kaiserslautern</v>
      </c>
      <c r="X46" s="0" t="str">
        <f aca="false">IF(L46&gt;N46,3,IF(AND(L46=N46,L46&lt;&gt;"",N46&lt;&gt;""),1,IF(AND(L46="",N46=""),"",0)))</f>
        <v/>
      </c>
      <c r="Y46" s="18" t="str">
        <f aca="false">G46</f>
        <v>1. FC Union Berlin</v>
      </c>
      <c r="Z46" s="0" t="str">
        <f aca="false">IF(L46&lt;N46,3,IF(AND(L46=N46,L46&lt;&gt;"",N46&lt;&gt;""),1,IF(AND(L46="",N46=""),"",0)))</f>
        <v/>
      </c>
      <c r="AA46" s="0" t="str">
        <f aca="false">W46&amp;X46</f>
        <v>1. FC Kaiserslautern</v>
      </c>
      <c r="AB46" s="0" t="str">
        <f aca="false">Y46&amp;Z46</f>
        <v>1. FC Union Berlin</v>
      </c>
      <c r="AC46" s="0" t="str">
        <f aca="false">IF(L46&gt;N46,1,IF(AND(L46=N46,L46&lt;&gt;"",N46&lt;&gt;""),0,IF(L46&lt;N46,2,"")))</f>
        <v/>
      </c>
      <c r="AD46" s="0" t="s">
        <v>59</v>
      </c>
      <c r="AE46" s="0" t="n">
        <f aca="false">COUNTIF(U:V,AD46&amp;"x")</f>
        <v>0</v>
      </c>
      <c r="AF46" s="0" t="n">
        <f aca="false">COUNTIF(AA:AB,AD46&amp;3)</f>
        <v>0</v>
      </c>
      <c r="AG46" s="0" t="n">
        <f aca="false">COUNTIF(AA:AB,AD46&amp;1)</f>
        <v>0</v>
      </c>
      <c r="AH46" s="0" t="n">
        <f aca="false">COUNTIF(AA:AB,AD46&amp;0)</f>
        <v>0</v>
      </c>
      <c r="AI46" s="3" t="n">
        <f aca="false">SUMIF(E:E,AD46,L:L)+SUMIF(G:G,AD46,N:N)</f>
        <v>0</v>
      </c>
      <c r="AJ46" s="15" t="s">
        <v>39</v>
      </c>
      <c r="AK46" s="3" t="n">
        <f aca="false">SUMIF(E:E,AD46,N:N)+SUMIF(G:G,AD46,L:L)</f>
        <v>0</v>
      </c>
      <c r="AL46" s="0" t="n">
        <f aca="false">AI46-AK46</f>
        <v>0</v>
      </c>
      <c r="AM46" s="0" t="n">
        <f aca="false">SUMIF(Y:Y,AD46,Z:Z)+SUMIF(W:W,AD46,X:X)</f>
        <v>0</v>
      </c>
      <c r="AP46" s="0" t="str">
        <f aca="false">E46</f>
        <v>1. FC Kaiserslautern</v>
      </c>
      <c r="AQ46" s="0" t="str">
        <f aca="false">G46</f>
        <v>1. FC Union Berlin</v>
      </c>
      <c r="AR46" s="0" t="str">
        <f aca="false">E46&amp;G46</f>
        <v>1. FC Kaiserslautern1. FC Union Berlin</v>
      </c>
      <c r="AS46" s="0" t="str">
        <f aca="false">L46&amp;":"&amp;N46</f>
        <v>:</v>
      </c>
      <c r="AT46" s="0" t="str">
        <f aca="false">N46&amp;":"&amp;L46</f>
        <v>:</v>
      </c>
      <c r="AU46" s="0" t="n">
        <v>46</v>
      </c>
    </row>
    <row r="47" customFormat="false" ht="12.75" hidden="false" customHeight="false" outlineLevel="0" collapsed="false">
      <c r="E47" s="48"/>
      <c r="F47" s="48"/>
      <c r="G47" s="48"/>
      <c r="H47" s="60"/>
      <c r="I47" s="60"/>
      <c r="J47" s="60"/>
      <c r="K47" s="40"/>
      <c r="L47" s="60"/>
      <c r="M47" s="40"/>
      <c r="N47" s="40"/>
      <c r="Q47" s="54"/>
      <c r="X47" s="0" t="str">
        <f aca="false">IF(L47&gt;N47,3,IF(AND(L47=N47,L47&lt;&gt;"",N47&lt;&gt;""),1,IF(AND(L47="",N47=""),"",0)))</f>
        <v/>
      </c>
      <c r="Y47" s="18"/>
      <c r="Z47" s="0" t="str">
        <f aca="false">IF(L47&lt;N47,3,IF(AND(L47=N47,L47&lt;&gt;"",N47&lt;&gt;""),1,IF(AND(L47="",N47=""),"",0)))</f>
        <v/>
      </c>
      <c r="AA47" s="0" t="str">
        <f aca="false">W47&amp;X47</f>
        <v/>
      </c>
      <c r="AB47" s="0" t="str">
        <f aca="false">Y47&amp;Z47</f>
        <v/>
      </c>
      <c r="AD47" s="0" t="s">
        <v>49</v>
      </c>
      <c r="AE47" s="0" t="n">
        <f aca="false">COUNTIF(U:V,AD47&amp;"x")</f>
        <v>0</v>
      </c>
      <c r="AF47" s="0" t="n">
        <f aca="false">COUNTIF(AA:AB,AD47&amp;3)</f>
        <v>0</v>
      </c>
      <c r="AG47" s="0" t="n">
        <f aca="false">COUNTIF(AA:AB,AD47&amp;1)</f>
        <v>0</v>
      </c>
      <c r="AH47" s="0" t="n">
        <f aca="false">COUNTIF(AA:AB,AD47&amp;0)</f>
        <v>0</v>
      </c>
      <c r="AI47" s="3" t="n">
        <f aca="false">SUMIF(E:E,AD47,L:L)+SUMIF(G:G,AD47,N:N)</f>
        <v>0</v>
      </c>
      <c r="AJ47" s="15" t="s">
        <v>39</v>
      </c>
      <c r="AK47" s="3" t="n">
        <f aca="false">SUMIF(E:E,AD47,N:N)+SUMIF(G:G,AD47,L:L)</f>
        <v>0</v>
      </c>
      <c r="AL47" s="0" t="n">
        <f aca="false">AI47-AK47</f>
        <v>0</v>
      </c>
      <c r="AM47" s="0" t="n">
        <f aca="false">SUMIF(Y:Y,AD47,Z:Z)+SUMIF(W:W,AD47,X:X)</f>
        <v>0</v>
      </c>
      <c r="AS47" s="0" t="str">
        <f aca="false">L47&amp;M47&amp;N47</f>
        <v/>
      </c>
      <c r="AT47" s="0" t="str">
        <f aca="false">H47&amp;I47&amp;J47</f>
        <v/>
      </c>
      <c r="AU47" s="0" t="n">
        <v>47</v>
      </c>
    </row>
    <row r="48" customFormat="false" ht="12.75" hidden="false" customHeight="false" outlineLevel="0" collapsed="false">
      <c r="E48" s="48"/>
      <c r="F48" s="48"/>
      <c r="G48" s="48"/>
      <c r="H48" s="60"/>
      <c r="I48" s="60"/>
      <c r="J48" s="60"/>
      <c r="K48" s="40"/>
      <c r="L48" s="60"/>
      <c r="M48" s="40"/>
      <c r="N48" s="40"/>
      <c r="Q48" s="54" t="n">
        <f aca="false">SUM(Q38:Q46)</f>
        <v>0</v>
      </c>
      <c r="R48" s="0" t="n">
        <f aca="false">COUNTIF(R38:R46,Spielregeln!$E$26)</f>
        <v>0</v>
      </c>
      <c r="S48" s="0" t="n">
        <f aca="false">COUNTIF(S38:S46,Spielregeln!$E$27)</f>
        <v>0</v>
      </c>
      <c r="T48" s="0" t="n">
        <f aca="false">COUNTIF(T38:T46,Spielregeln!$E$28)</f>
        <v>0</v>
      </c>
      <c r="X48" s="0" t="str">
        <f aca="false">IF(L48&gt;N48,3,IF(AND(L48=N48,L48&lt;&gt;"",N48&lt;&gt;""),1,IF(AND(L48="",N48=""),"",0)))</f>
        <v/>
      </c>
      <c r="Y48" s="18"/>
      <c r="Z48" s="0" t="str">
        <f aca="false">IF(L48&lt;N48,3,IF(AND(L48=N48,L48&lt;&gt;"",N48&lt;&gt;""),1,IF(AND(L48="",N48=""),"",0)))</f>
        <v/>
      </c>
      <c r="AA48" s="0" t="str">
        <f aca="false">W48&amp;X48</f>
        <v/>
      </c>
      <c r="AB48" s="0" t="str">
        <f aca="false">Y48&amp;Z48</f>
        <v/>
      </c>
      <c r="AD48" s="0" t="s">
        <v>53</v>
      </c>
      <c r="AE48" s="0" t="n">
        <f aca="false">COUNTIF(U:V,AD48&amp;"x")</f>
        <v>0</v>
      </c>
      <c r="AF48" s="0" t="n">
        <f aca="false">COUNTIF(AA:AB,AD48&amp;3)</f>
        <v>0</v>
      </c>
      <c r="AG48" s="0" t="n">
        <f aca="false">COUNTIF(AA:AB,AD48&amp;1)</f>
        <v>0</v>
      </c>
      <c r="AH48" s="0" t="n">
        <f aca="false">COUNTIF(AA:AB,AD48&amp;0)</f>
        <v>0</v>
      </c>
      <c r="AI48" s="3" t="n">
        <f aca="false">SUMIF(E:E,AD48,L:L)+SUMIF(G:G,AD48,N:N)</f>
        <v>0</v>
      </c>
      <c r="AJ48" s="15" t="s">
        <v>39</v>
      </c>
      <c r="AK48" s="3" t="n">
        <f aca="false">SUMIF(E:E,AD48,N:N)+SUMIF(G:G,AD48,L:L)</f>
        <v>0</v>
      </c>
      <c r="AL48" s="0" t="n">
        <f aca="false">AI48-AK48</f>
        <v>0</v>
      </c>
      <c r="AM48" s="0" t="n">
        <f aca="false">SUMIF(Y:Y,AD48,Z:Z)+SUMIF(W:W,AD48,X:X)</f>
        <v>0</v>
      </c>
      <c r="AS48" s="0" t="str">
        <f aca="false">L48&amp;M48&amp;N48</f>
        <v/>
      </c>
      <c r="AT48" s="0" t="str">
        <f aca="false">H48&amp;I48&amp;J48</f>
        <v/>
      </c>
      <c r="AU48" s="0" t="n">
        <v>48</v>
      </c>
    </row>
    <row r="49" customFormat="false" ht="12.75" hidden="false" customHeight="false" outlineLevel="0" collapsed="false">
      <c r="E49" s="48"/>
      <c r="F49" s="48"/>
      <c r="G49" s="48"/>
      <c r="H49" s="15"/>
      <c r="I49" s="15"/>
      <c r="J49" s="15"/>
      <c r="K49" s="15"/>
      <c r="L49" s="15"/>
      <c r="M49" s="15"/>
      <c r="N49" s="15"/>
      <c r="Q49" s="54"/>
      <c r="U49" s="0" t="str">
        <f aca="false">IF(AND(L49&lt;&gt;"",N49&lt;&gt;""),E49&amp;"x","")</f>
        <v/>
      </c>
      <c r="V49" s="0" t="str">
        <f aca="false">IF(AND(L49&lt;&gt;"",N49&lt;&gt;""),G49&amp;"x","")</f>
        <v/>
      </c>
      <c r="X49" s="0" t="str">
        <f aca="false">IF(L49&gt;N49,3,IF(AND(L49=N49,L49&lt;&gt;"",N49&lt;&gt;""),1,IF(AND(L49="",N49=""),"",0)))</f>
        <v/>
      </c>
      <c r="Y49" s="18"/>
      <c r="Z49" s="0" t="str">
        <f aca="false">IF(L49&lt;N49,3,IF(AND(L49=N49,L49&lt;&gt;"",N49&lt;&gt;""),1,IF(AND(L49="",N49=""),"",0)))</f>
        <v/>
      </c>
      <c r="AA49" s="0" t="str">
        <f aca="false">W49&amp;X49</f>
        <v/>
      </c>
      <c r="AB49" s="0" t="str">
        <f aca="false">Y49&amp;Z49</f>
        <v/>
      </c>
      <c r="AD49" s="0" t="s">
        <v>56</v>
      </c>
      <c r="AE49" s="0" t="n">
        <f aca="false">COUNTIF(U:V,AD49&amp;"x")</f>
        <v>0</v>
      </c>
      <c r="AF49" s="0" t="n">
        <f aca="false">COUNTIF(AA:AB,AD49&amp;3)</f>
        <v>0</v>
      </c>
      <c r="AG49" s="0" t="n">
        <f aca="false">COUNTIF(AA:AB,AD49&amp;1)</f>
        <v>0</v>
      </c>
      <c r="AH49" s="0" t="n">
        <f aca="false">COUNTIF(AA:AB,AD49&amp;0)</f>
        <v>0</v>
      </c>
      <c r="AI49" s="3" t="n">
        <f aca="false">SUMIF(E:E,AD49,L:L)+SUMIF(G:G,AD49,N:N)</f>
        <v>0</v>
      </c>
      <c r="AJ49" s="15" t="s">
        <v>39</v>
      </c>
      <c r="AK49" s="3" t="n">
        <f aca="false">SUMIF(E:E,AD49,N:N)+SUMIF(G:G,AD49,L:L)</f>
        <v>0</v>
      </c>
      <c r="AL49" s="0" t="n">
        <f aca="false">AI49-AK49</f>
        <v>0</v>
      </c>
      <c r="AM49" s="0" t="n">
        <f aca="false">SUMIF(Y:Y,AD49,Z:Z)+SUMIF(W:W,AD49,X:X)</f>
        <v>0</v>
      </c>
      <c r="AS49" s="0" t="str">
        <f aca="false">L49&amp;M49&amp;N49</f>
        <v/>
      </c>
      <c r="AT49" s="0" t="str">
        <f aca="false">H49&amp;I49&amp;J49</f>
        <v/>
      </c>
      <c r="AU49" s="0" t="n">
        <v>49</v>
      </c>
    </row>
    <row r="50" customFormat="false" ht="12.75" hidden="false" customHeight="false" outlineLevel="0" collapsed="false">
      <c r="E50" s="39" t="s">
        <v>60</v>
      </c>
      <c r="F50" s="48"/>
      <c r="G50" s="48"/>
      <c r="H50" s="15"/>
      <c r="I50" s="15"/>
      <c r="J50" s="15"/>
      <c r="K50" s="15"/>
      <c r="L50" s="15"/>
      <c r="M50" s="15"/>
      <c r="N50" s="15"/>
      <c r="Q50" s="54"/>
      <c r="U50" s="0" t="str">
        <f aca="false">IF(AND(L50&lt;&gt;"",N50&lt;&gt;""),#REF!&amp;"x","")</f>
        <v/>
      </c>
      <c r="V50" s="0" t="str">
        <f aca="false">IF(AND(L50&lt;&gt;"",N50&lt;&gt;""),G50&amp;"x","")</f>
        <v/>
      </c>
      <c r="X50" s="0" t="str">
        <f aca="false">IF(L50&gt;N50,3,IF(AND(L50=N50,L50&lt;&gt;"",N50&lt;&gt;""),1,IF(AND(L50="",N50=""),"",0)))</f>
        <v/>
      </c>
      <c r="Y50" s="18"/>
      <c r="Z50" s="0" t="str">
        <f aca="false">IF(L50&lt;N50,3,IF(AND(L50=N50,L50&lt;&gt;"",N50&lt;&gt;""),1,IF(AND(L50="",N50=""),"",0)))</f>
        <v/>
      </c>
      <c r="AA50" s="0" t="str">
        <f aca="false">W50&amp;X50</f>
        <v/>
      </c>
      <c r="AB50" s="0" t="str">
        <f aca="false">Y50&amp;Z50</f>
        <v/>
      </c>
      <c r="AD50" s="0" t="s">
        <v>50</v>
      </c>
      <c r="AE50" s="0" t="n">
        <f aca="false">COUNTIF(U:V,AD50&amp;"x")</f>
        <v>0</v>
      </c>
      <c r="AF50" s="0" t="n">
        <f aca="false">COUNTIF(AA:AB,AD50&amp;3)</f>
        <v>0</v>
      </c>
      <c r="AG50" s="0" t="n">
        <f aca="false">COUNTIF(AA:AB,AD50&amp;1)</f>
        <v>0</v>
      </c>
      <c r="AH50" s="0" t="n">
        <f aca="false">COUNTIF(AA:AB,AD50&amp;0)</f>
        <v>0</v>
      </c>
      <c r="AI50" s="3" t="n">
        <f aca="false">SUMIF(E:E,AD50,L:L)+SUMIF(G:G,AD50,N:N)</f>
        <v>0</v>
      </c>
      <c r="AJ50" s="15" t="s">
        <v>39</v>
      </c>
      <c r="AK50" s="3" t="n">
        <f aca="false">SUMIF(E:E,AD50,N:N)+SUMIF(G:G,AD50,L:L)</f>
        <v>0</v>
      </c>
      <c r="AL50" s="0" t="n">
        <f aca="false">AI50-AK50</f>
        <v>0</v>
      </c>
      <c r="AM50" s="0" t="n">
        <f aca="false">SUMIF(Y:Y,AD50,Z:Z)+SUMIF(W:W,AD50,X:X)</f>
        <v>0</v>
      </c>
      <c r="AS50" s="0" t="str">
        <f aca="false">L50&amp;M50&amp;N50</f>
        <v/>
      </c>
      <c r="AT50" s="0" t="str">
        <f aca="false">H50&amp;I50&amp;J50</f>
        <v/>
      </c>
      <c r="AU50" s="0" t="n">
        <v>50</v>
      </c>
    </row>
    <row r="51" customFormat="false" ht="12.75" hidden="false" customHeight="false" outlineLevel="0" collapsed="false">
      <c r="E51" s="48"/>
      <c r="F51" s="48"/>
      <c r="G51" s="48"/>
      <c r="H51" s="15"/>
      <c r="I51" s="15"/>
      <c r="J51" s="15"/>
      <c r="K51" s="15"/>
      <c r="L51" s="15"/>
      <c r="M51" s="15"/>
      <c r="N51" s="15"/>
      <c r="Q51" s="54"/>
      <c r="U51" s="0" t="str">
        <f aca="false">IF(AND(L51&lt;&gt;"",N51&lt;&gt;""),E51&amp;"x","")</f>
        <v/>
      </c>
      <c r="V51" s="0" t="str">
        <f aca="false">IF(AND(L51&lt;&gt;"",N51&lt;&gt;""),G51&amp;"x","")</f>
        <v/>
      </c>
      <c r="X51" s="0" t="str">
        <f aca="false">IF(L51&gt;N51,3,IF(AND(L51=N51,L51&lt;&gt;"",N51&lt;&gt;""),1,IF(AND(L51="",N51=""),"",0)))</f>
        <v/>
      </c>
      <c r="Y51" s="18"/>
      <c r="Z51" s="0" t="str">
        <f aca="false">IF(L51&lt;N51,3,IF(AND(L51=N51,L51&lt;&gt;"",N51&lt;&gt;""),1,IF(AND(L51="",N51=""),"",0)))</f>
        <v/>
      </c>
      <c r="AA51" s="0" t="str">
        <f aca="false">W51&amp;X51</f>
        <v/>
      </c>
      <c r="AB51" s="0" t="str">
        <f aca="false">Y51&amp;Z51</f>
        <v/>
      </c>
      <c r="AD51" s="0" t="s">
        <v>58</v>
      </c>
      <c r="AE51" s="0" t="n">
        <f aca="false">COUNTIF(U:V,AD51&amp;"x")</f>
        <v>0</v>
      </c>
      <c r="AF51" s="0" t="n">
        <f aca="false">COUNTIF(AA:AB,AD51&amp;3)</f>
        <v>0</v>
      </c>
      <c r="AG51" s="0" t="n">
        <f aca="false">COUNTIF(AA:AB,AD51&amp;1)</f>
        <v>0</v>
      </c>
      <c r="AH51" s="0" t="n">
        <f aca="false">COUNTIF(AA:AB,AD51&amp;0)</f>
        <v>0</v>
      </c>
      <c r="AI51" s="3" t="n">
        <f aca="false">SUMIF(E:E,AD51,L:L)+SUMIF(G:G,AD51,N:N)</f>
        <v>0</v>
      </c>
      <c r="AJ51" s="15" t="s">
        <v>39</v>
      </c>
      <c r="AK51" s="3" t="n">
        <f aca="false">SUMIF(E:E,AD51,N:N)+SUMIF(G:G,AD51,L:L)</f>
        <v>0</v>
      </c>
      <c r="AL51" s="0" t="n">
        <f aca="false">AI51-AK51</f>
        <v>0</v>
      </c>
      <c r="AM51" s="0" t="n">
        <f aca="false">SUMIF(Y:Y,AD51,Z:Z)+SUMIF(W:W,AD51,X:X)</f>
        <v>0</v>
      </c>
      <c r="AS51" s="0" t="str">
        <f aca="false">L51&amp;M51&amp;N51</f>
        <v/>
      </c>
      <c r="AT51" s="0" t="str">
        <f aca="false">H51&amp;I51&amp;J51</f>
        <v/>
      </c>
      <c r="AU51" s="0" t="n">
        <v>51</v>
      </c>
    </row>
    <row r="52" customFormat="false" ht="12.75" hidden="false" customHeight="false" outlineLevel="0" collapsed="false">
      <c r="D52" s="47"/>
      <c r="E52" s="48" t="s">
        <v>45</v>
      </c>
      <c r="F52" s="49" t="s">
        <v>43</v>
      </c>
      <c r="G52" s="48" t="s">
        <v>58</v>
      </c>
      <c r="H52" s="50"/>
      <c r="I52" s="15" t="s">
        <v>39</v>
      </c>
      <c r="J52" s="51"/>
      <c r="K52" s="15"/>
      <c r="L52" s="52"/>
      <c r="M52" s="15" t="s">
        <v>39</v>
      </c>
      <c r="N52" s="52"/>
      <c r="Q52" s="54" t="n">
        <f aca="false">IF(OR(H52="",J52=""),0,SUM(R52:T52))</f>
        <v>0</v>
      </c>
      <c r="R52" s="0" t="str">
        <f aca="false">IF(AND(H52&amp;J52=L52&amp;N52,L52&amp;N52&lt;&gt;"",H52&lt;&gt;"",J52&lt;&gt;"",L52&lt;&gt;"",N52&lt;&gt;""),Spielregeln!$E$26,"")</f>
        <v/>
      </c>
      <c r="S52" s="0" t="str">
        <f aca="false">IF(AND(R52="",H52-J52=L52-N52,L52&amp;N52&lt;&gt;"",H52&lt;&gt;J52,H52&lt;&gt;"",J52&lt;&gt;"",L52&lt;&gt;"",N52&lt;&gt;""),Spielregeln!$E$27,"")</f>
        <v/>
      </c>
      <c r="T52" s="0" t="str">
        <f aca="false">IF(OR(H52="",J52="",L52="",N52=""),"",IF(AND(H52-J52&gt;0,R52="",S52="",L52-N52&gt;0),Spielregeln!$E$28,IF(AND(H52-J52=0,R52="",S52="",L52-N52=0,L52&amp;N52&lt;&gt;""),Spielregeln!$E$28,IF(AND(H52-J52&lt;0,R52="",S52="",L52-N52&lt;0),Spielregeln!$E$28,""))))</f>
        <v/>
      </c>
      <c r="U52" s="0" t="str">
        <f aca="false">IF(AND(L52&lt;&gt;"",N52&lt;&gt;""),E52&amp;"x","")</f>
        <v/>
      </c>
      <c r="V52" s="0" t="str">
        <f aca="false">IF(AND(L52&lt;&gt;"",N52&lt;&gt;""),G52&amp;"x","")</f>
        <v/>
      </c>
      <c r="W52" s="0" t="str">
        <f aca="false">E52</f>
        <v>1. FC Köln</v>
      </c>
      <c r="X52" s="0" t="str">
        <f aca="false">IF(L52&gt;N52,3,IF(AND(L52=N52,L52&lt;&gt;"",N52&lt;&gt;""),1,IF(AND(L52="",N52=""),"",0)))</f>
        <v/>
      </c>
      <c r="Y52" s="18" t="str">
        <f aca="false">G52</f>
        <v>SV Sandhausen</v>
      </c>
      <c r="Z52" s="0" t="str">
        <f aca="false">IF(L52&lt;N52,3,IF(AND(L52=N52,L52&lt;&gt;"",N52&lt;&gt;""),1,IF(AND(L52="",N52=""),"",0)))</f>
        <v/>
      </c>
      <c r="AA52" s="0" t="str">
        <f aca="false">W52&amp;X52</f>
        <v>1. FC Köln</v>
      </c>
      <c r="AB52" s="0" t="str">
        <f aca="false">Y52&amp;Z52</f>
        <v>SV Sandhausen</v>
      </c>
      <c r="AC52" s="0" t="str">
        <f aca="false">IF(L52&gt;N52,1,IF(AND(L52=N52,L52&lt;&gt;"",N52&lt;&gt;""),0,IF(L52&lt;N52,2,"")))</f>
        <v/>
      </c>
      <c r="AD52" s="0" t="s">
        <v>52</v>
      </c>
      <c r="AE52" s="0" t="n">
        <f aca="false">COUNTIF(U:V,AD52&amp;"x")</f>
        <v>0</v>
      </c>
      <c r="AF52" s="0" t="n">
        <f aca="false">COUNTIF(AA:AB,AD52&amp;3)</f>
        <v>0</v>
      </c>
      <c r="AG52" s="0" t="n">
        <f aca="false">COUNTIF(AA:AB,AD52&amp;1)</f>
        <v>0</v>
      </c>
      <c r="AH52" s="0" t="n">
        <f aca="false">COUNTIF(AA:AB,AD52&amp;0)</f>
        <v>0</v>
      </c>
      <c r="AI52" s="3" t="n">
        <f aca="false">SUMIF(E:E,AD52,L:L)+SUMIF(G:G,AD52,N:N)</f>
        <v>0</v>
      </c>
      <c r="AJ52" s="15" t="s">
        <v>39</v>
      </c>
      <c r="AK52" s="3" t="n">
        <f aca="false">SUMIF(E:E,AD52,N:N)+SUMIF(G:G,AD52,L:L)</f>
        <v>0</v>
      </c>
      <c r="AL52" s="0" t="n">
        <f aca="false">AI52-AK52</f>
        <v>0</v>
      </c>
      <c r="AM52" s="0" t="n">
        <f aca="false">SUMIF(Y:Y,AD52,Z:Z)+SUMIF(W:W,AD52,X:X)</f>
        <v>0</v>
      </c>
      <c r="AP52" s="0" t="str">
        <f aca="false">E52</f>
        <v>1. FC Köln</v>
      </c>
      <c r="AQ52" s="0" t="str">
        <f aca="false">G52</f>
        <v>SV Sandhausen</v>
      </c>
      <c r="AR52" s="0" t="str">
        <f aca="false">E52&amp;G52</f>
        <v>1. FC KölnSV Sandhausen</v>
      </c>
      <c r="AS52" s="0" t="str">
        <f aca="false">L52&amp;":"&amp;N52</f>
        <v>:</v>
      </c>
      <c r="AT52" s="0" t="str">
        <f aca="false">N52&amp;":"&amp;L52</f>
        <v>:</v>
      </c>
      <c r="AU52" s="0" t="n">
        <v>52</v>
      </c>
    </row>
    <row r="53" customFormat="false" ht="12.75" hidden="false" customHeight="false" outlineLevel="0" collapsed="false">
      <c r="D53" s="47"/>
      <c r="E53" s="48" t="s">
        <v>57</v>
      </c>
      <c r="F53" s="49" t="s">
        <v>43</v>
      </c>
      <c r="G53" s="48" t="s">
        <v>38</v>
      </c>
      <c r="H53" s="61"/>
      <c r="I53" s="15" t="s">
        <v>39</v>
      </c>
      <c r="J53" s="61"/>
      <c r="K53" s="15"/>
      <c r="L53" s="53"/>
      <c r="M53" s="15" t="s">
        <v>39</v>
      </c>
      <c r="N53" s="53"/>
      <c r="Q53" s="54" t="n">
        <f aca="false">IF(OR(H53="",J53=""),0,SUM(R53:T53))</f>
        <v>0</v>
      </c>
      <c r="R53" s="0" t="str">
        <f aca="false">IF(AND(H53&amp;J53=L53&amp;N53,L53&amp;N53&lt;&gt;"",H53&lt;&gt;"",J53&lt;&gt;"",L53&lt;&gt;"",N53&lt;&gt;""),Spielregeln!$E$26,"")</f>
        <v/>
      </c>
      <c r="S53" s="0" t="str">
        <f aca="false">IF(AND(R53="",H53-J53=L53-N53,L53&amp;N53&lt;&gt;"",H53&lt;&gt;J53,H53&lt;&gt;"",J53&lt;&gt;"",L53&lt;&gt;"",N53&lt;&gt;""),Spielregeln!$E$27,"")</f>
        <v/>
      </c>
      <c r="T53" s="0" t="str">
        <f aca="false">IF(OR(H53="",J53="",L53="",N53=""),"",IF(AND(H53-J53&gt;0,R53="",S53="",L53-N53&gt;0),Spielregeln!$E$28,IF(AND(H53-J53=0,R53="",S53="",L53-N53=0,L53&amp;N53&lt;&gt;""),Spielregeln!$E$28,IF(AND(H53-J53&lt;0,R53="",S53="",L53-N53&lt;0),Spielregeln!$E$28,""))))</f>
        <v/>
      </c>
      <c r="U53" s="0" t="str">
        <f aca="false">IF(AND(L53&lt;&gt;"",N53&lt;&gt;""),E53&amp;"x","")</f>
        <v/>
      </c>
      <c r="V53" s="0" t="str">
        <f aca="false">IF(AND(L53&lt;&gt;"",N53&lt;&gt;""),G53&amp;"x","")</f>
        <v/>
      </c>
      <c r="W53" s="0" t="str">
        <f aca="false">E53</f>
        <v>VfR Aalen</v>
      </c>
      <c r="X53" s="0" t="str">
        <f aca="false">IF(L53&gt;N53,3,IF(AND(L53=N53,L53&lt;&gt;"",N53&lt;&gt;""),1,IF(AND(L53="",N53=""),"",0)))</f>
        <v/>
      </c>
      <c r="Y53" s="18" t="str">
        <f aca="false">G53</f>
        <v>1. FC Kaiserslautern</v>
      </c>
      <c r="Z53" s="0" t="str">
        <f aca="false">IF(L53&lt;N53,3,IF(AND(L53=N53,L53&lt;&gt;"",N53&lt;&gt;""),1,IF(AND(L53="",N53=""),"",0)))</f>
        <v/>
      </c>
      <c r="AA53" s="0" t="str">
        <f aca="false">W53&amp;X53</f>
        <v>VfR Aalen</v>
      </c>
      <c r="AB53" s="0" t="str">
        <f aca="false">Y53&amp;Z53</f>
        <v>1. FC Kaiserslautern</v>
      </c>
      <c r="AC53" s="0" t="str">
        <f aca="false">IF(L53&gt;N53,1,IF(AND(L53=N53,L53&lt;&gt;"",N53&lt;&gt;""),0,IF(L53&lt;N53,2,"")))</f>
        <v/>
      </c>
      <c r="AD53" s="0" t="s">
        <v>55</v>
      </c>
      <c r="AE53" s="0" t="n">
        <f aca="false">COUNTIF(U:V,AD53&amp;"x")</f>
        <v>0</v>
      </c>
      <c r="AF53" s="0" t="n">
        <f aca="false">COUNTIF(AA:AB,AD53&amp;3)</f>
        <v>0</v>
      </c>
      <c r="AG53" s="0" t="n">
        <f aca="false">COUNTIF(AA:AB,AD53&amp;1)</f>
        <v>0</v>
      </c>
      <c r="AH53" s="0" t="n">
        <f aca="false">COUNTIF(AA:AB,AD53&amp;0)</f>
        <v>0</v>
      </c>
      <c r="AI53" s="3" t="n">
        <f aca="false">SUMIF(E:E,AD53,L:L)+SUMIF(G:G,AD53,N:N)</f>
        <v>0</v>
      </c>
      <c r="AJ53" s="15" t="s">
        <v>39</v>
      </c>
      <c r="AK53" s="3" t="n">
        <f aca="false">SUMIF(E:E,AD53,N:N)+SUMIF(G:G,AD53,L:L)</f>
        <v>0</v>
      </c>
      <c r="AL53" s="0" t="n">
        <f aca="false">AI53-AK53</f>
        <v>0</v>
      </c>
      <c r="AM53" s="0" t="n">
        <f aca="false">SUMIF(Y:Y,AD53,Z:Z)+SUMIF(W:W,AD53,X:X)</f>
        <v>0</v>
      </c>
      <c r="AP53" s="0" t="str">
        <f aca="false">E53</f>
        <v>VfR Aalen</v>
      </c>
      <c r="AQ53" s="0" t="str">
        <f aca="false">G53</f>
        <v>1. FC Kaiserslautern</v>
      </c>
      <c r="AR53" s="0" t="str">
        <f aca="false">E53&amp;G53</f>
        <v>VfR Aalen1. FC Kaiserslautern</v>
      </c>
      <c r="AS53" s="0" t="str">
        <f aca="false">L53&amp;":"&amp;N53</f>
        <v>:</v>
      </c>
      <c r="AT53" s="0" t="str">
        <f aca="false">N53&amp;":"&amp;L53</f>
        <v>:</v>
      </c>
      <c r="AU53" s="0" t="n">
        <v>53</v>
      </c>
    </row>
    <row r="54" customFormat="false" ht="12.75" hidden="false" customHeight="false" outlineLevel="0" collapsed="false">
      <c r="D54" s="47"/>
      <c r="E54" s="48" t="s">
        <v>44</v>
      </c>
      <c r="F54" s="49" t="s">
        <v>43</v>
      </c>
      <c r="G54" s="48" t="s">
        <v>46</v>
      </c>
      <c r="H54" s="51"/>
      <c r="I54" s="15" t="s">
        <v>39</v>
      </c>
      <c r="J54" s="51"/>
      <c r="K54" s="15"/>
      <c r="L54" s="53"/>
      <c r="M54" s="15" t="s">
        <v>39</v>
      </c>
      <c r="N54" s="53"/>
      <c r="Q54" s="54" t="n">
        <f aca="false">IF(OR(H54="",J54=""),0,SUM(R54:T54))</f>
        <v>0</v>
      </c>
      <c r="R54" s="0" t="str">
        <f aca="false">IF(AND(H54&amp;J54=L54&amp;N54,L54&amp;N54&lt;&gt;"",H54&lt;&gt;"",J54&lt;&gt;"",L54&lt;&gt;"",N54&lt;&gt;""),Spielregeln!$E$26,"")</f>
        <v/>
      </c>
      <c r="S54" s="0" t="str">
        <f aca="false">IF(AND(R54="",H54-J54=L54-N54,L54&amp;N54&lt;&gt;"",H54&lt;&gt;J54,H54&lt;&gt;"",J54&lt;&gt;"",L54&lt;&gt;"",N54&lt;&gt;""),Spielregeln!$E$27,"")</f>
        <v/>
      </c>
      <c r="T54" s="0" t="str">
        <f aca="false">IF(OR(H54="",J54="",L54="",N54=""),"",IF(AND(H54-J54&gt;0,R54="",S54="",L54-N54&gt;0),Spielregeln!$E$28,IF(AND(H54-J54=0,R54="",S54="",L54-N54=0,L54&amp;N54&lt;&gt;""),Spielregeln!$E$28,IF(AND(H54-J54&lt;0,R54="",S54="",L54-N54&lt;0),Spielregeln!$E$28,""))))</f>
        <v/>
      </c>
      <c r="U54" s="0" t="str">
        <f aca="false">IF(AND(L54&lt;&gt;"",N54&lt;&gt;""),E54&amp;"x","")</f>
        <v/>
      </c>
      <c r="V54" s="0" t="str">
        <f aca="false">IF(AND(L54&lt;&gt;"",N54&lt;&gt;""),G54&amp;"x","")</f>
        <v/>
      </c>
      <c r="W54" s="0" t="str">
        <f aca="false">E54</f>
        <v>Energie Cottbus</v>
      </c>
      <c r="X54" s="0" t="str">
        <f aca="false">IF(L54&gt;N54,3,IF(AND(L54=N54,L54&lt;&gt;"",N54&lt;&gt;""),1,IF(AND(L54="",N54=""),"",0)))</f>
        <v/>
      </c>
      <c r="Y54" s="18" t="str">
        <f aca="false">G54</f>
        <v>Erzgebirge Aue</v>
      </c>
      <c r="Z54" s="0" t="str">
        <f aca="false">IF(L54&lt;N54,3,IF(AND(L54=N54,L54&lt;&gt;"",N54&lt;&gt;""),1,IF(AND(L54="",N54=""),"",0)))</f>
        <v/>
      </c>
      <c r="AA54" s="0" t="str">
        <f aca="false">W54&amp;X54</f>
        <v>Energie Cottbus</v>
      </c>
      <c r="AB54" s="0" t="str">
        <f aca="false">Y54&amp;Z54</f>
        <v>Erzgebirge Aue</v>
      </c>
      <c r="AC54" s="0" t="str">
        <f aca="false">IF(L54&gt;N54,1,IF(AND(L54=N54,L54&lt;&gt;"",N54&lt;&gt;""),0,IF(L54&lt;N54,2,"")))</f>
        <v/>
      </c>
      <c r="AD54" s="0" t="s">
        <v>57</v>
      </c>
      <c r="AE54" s="0" t="n">
        <f aca="false">COUNTIF(U:V,AD54&amp;"x")</f>
        <v>0</v>
      </c>
      <c r="AF54" s="0" t="n">
        <f aca="false">COUNTIF(AA:AB,AD54&amp;3)</f>
        <v>0</v>
      </c>
      <c r="AG54" s="0" t="n">
        <f aca="false">COUNTIF(AA:AB,AD54&amp;1)</f>
        <v>0</v>
      </c>
      <c r="AH54" s="0" t="n">
        <f aca="false">COUNTIF(AA:AB,AD54&amp;0)</f>
        <v>0</v>
      </c>
      <c r="AI54" s="3" t="n">
        <f aca="false">SUMIF(E:E,AD54,L:L)+SUMIF(G:G,AD54,N:N)</f>
        <v>0</v>
      </c>
      <c r="AJ54" s="15" t="s">
        <v>39</v>
      </c>
      <c r="AK54" s="3" t="n">
        <f aca="false">SUMIF(E:E,AD54,N:N)+SUMIF(G:G,AD54,L:L)</f>
        <v>0</v>
      </c>
      <c r="AL54" s="0" t="n">
        <f aca="false">AI54-AK54</f>
        <v>0</v>
      </c>
      <c r="AM54" s="0" t="n">
        <f aca="false">SUMIF(Y:Y,AD54,Z:Z)+SUMIF(W:W,AD54,X:X)</f>
        <v>0</v>
      </c>
      <c r="AP54" s="0" t="str">
        <f aca="false">E54</f>
        <v>Energie Cottbus</v>
      </c>
      <c r="AQ54" s="0" t="str">
        <f aca="false">G54</f>
        <v>Erzgebirge Aue</v>
      </c>
      <c r="AR54" s="0" t="str">
        <f aca="false">E54&amp;G54</f>
        <v>Energie CottbusErzgebirge Aue</v>
      </c>
      <c r="AS54" s="0" t="str">
        <f aca="false">L54&amp;":"&amp;N54</f>
        <v>:</v>
      </c>
      <c r="AT54" s="0" t="str">
        <f aca="false">N54&amp;":"&amp;L54</f>
        <v>:</v>
      </c>
      <c r="AU54" s="0" t="n">
        <v>54</v>
      </c>
    </row>
    <row r="55" customFormat="false" ht="12.75" hidden="false" customHeight="true" outlineLevel="0" collapsed="false">
      <c r="D55" s="47"/>
      <c r="E55" s="48" t="s">
        <v>50</v>
      </c>
      <c r="F55" s="49" t="s">
        <v>43</v>
      </c>
      <c r="G55" s="48" t="s">
        <v>55</v>
      </c>
      <c r="H55" s="51"/>
      <c r="I55" s="15" t="s">
        <v>39</v>
      </c>
      <c r="J55" s="51"/>
      <c r="K55" s="15"/>
      <c r="L55" s="55"/>
      <c r="M55" s="15" t="s">
        <v>39</v>
      </c>
      <c r="N55" s="55"/>
      <c r="Q55" s="54" t="n">
        <f aca="false">IF(OR(H55="",J55=""),0,SUM(R55:T55))</f>
        <v>0</v>
      </c>
      <c r="R55" s="0" t="str">
        <f aca="false">IF(AND(H55&amp;J55=L55&amp;N55,L55&amp;N55&lt;&gt;"",H55&lt;&gt;"",J55&lt;&gt;"",L55&lt;&gt;"",N55&lt;&gt;""),Spielregeln!$E$26,"")</f>
        <v/>
      </c>
      <c r="S55" s="0" t="str">
        <f aca="false">IF(AND(R55="",H55-J55=L55-N55,L55&amp;N55&lt;&gt;"",H55&lt;&gt;J55,H55&lt;&gt;"",J55&lt;&gt;"",L55&lt;&gt;"",N55&lt;&gt;""),Spielregeln!$E$27,"")</f>
        <v/>
      </c>
      <c r="T55" s="0" t="str">
        <f aca="false">IF(OR(H55="",J55="",L55="",N55=""),"",IF(AND(H55-J55&gt;0,R55="",S55="",L55-N55&gt;0),Spielregeln!$E$28,IF(AND(H55-J55=0,R55="",S55="",L55-N55=0,L55&amp;N55&lt;&gt;""),Spielregeln!$E$28,IF(AND(H55-J55&lt;0,R55="",S55="",L55-N55&lt;0),Spielregeln!$E$28,""))))</f>
        <v/>
      </c>
      <c r="U55" s="0" t="str">
        <f aca="false">IF(AND(L55&lt;&gt;"",N55&lt;&gt;""),E55&amp;"x","")</f>
        <v/>
      </c>
      <c r="V55" s="0" t="str">
        <f aca="false">IF(AND(L55&lt;&gt;"",N55&lt;&gt;""),G55&amp;"x","")</f>
        <v/>
      </c>
      <c r="W55" s="0" t="str">
        <f aca="false">E55</f>
        <v>SC Paderborn 07</v>
      </c>
      <c r="X55" s="0" t="str">
        <f aca="false">IF(L55&gt;N55,3,IF(AND(L55=N55,L55&lt;&gt;"",N55&lt;&gt;""),1,IF(AND(L55="",N55=""),"",0)))</f>
        <v/>
      </c>
      <c r="Y55" s="18" t="str">
        <f aca="false">G55</f>
        <v>VfL Bochum</v>
      </c>
      <c r="Z55" s="0" t="str">
        <f aca="false">IF(L55&lt;N55,3,IF(AND(L55=N55,L55&lt;&gt;"",N55&lt;&gt;""),1,IF(AND(L55="",N55=""),"",0)))</f>
        <v/>
      </c>
      <c r="AA55" s="0" t="str">
        <f aca="false">W55&amp;X55</f>
        <v>SC Paderborn 07</v>
      </c>
      <c r="AB55" s="0" t="str">
        <f aca="false">Y55&amp;Z55</f>
        <v>VfL Bochum</v>
      </c>
      <c r="AC55" s="0" t="str">
        <f aca="false">IF(L55&gt;N55,1,IF(AND(L55=N55,L55&lt;&gt;"",N55&lt;&gt;""),0,IF(L55&lt;N55,2,"")))</f>
        <v/>
      </c>
      <c r="AP55" s="0" t="str">
        <f aca="false">E55</f>
        <v>SC Paderborn 07</v>
      </c>
      <c r="AQ55" s="0" t="str">
        <f aca="false">G55</f>
        <v>VfL Bochum</v>
      </c>
      <c r="AR55" s="0" t="str">
        <f aca="false">E55&amp;G55</f>
        <v>SC Paderborn 07VfL Bochum</v>
      </c>
      <c r="AS55" s="0" t="str">
        <f aca="false">L55&amp;":"&amp;N55</f>
        <v>:</v>
      </c>
      <c r="AT55" s="0" t="str">
        <f aca="false">N55&amp;":"&amp;L55</f>
        <v>:</v>
      </c>
      <c r="AU55" s="0" t="n">
        <v>55</v>
      </c>
    </row>
    <row r="56" customFormat="false" ht="12.75" hidden="false" customHeight="true" outlineLevel="0" collapsed="false">
      <c r="D56" s="47"/>
      <c r="E56" s="48" t="s">
        <v>47</v>
      </c>
      <c r="F56" s="49" t="s">
        <v>43</v>
      </c>
      <c r="G56" s="48" t="s">
        <v>42</v>
      </c>
      <c r="H56" s="51"/>
      <c r="I56" s="15" t="s">
        <v>39</v>
      </c>
      <c r="J56" s="51"/>
      <c r="K56" s="15"/>
      <c r="L56" s="55"/>
      <c r="M56" s="15" t="s">
        <v>39</v>
      </c>
      <c r="N56" s="55"/>
      <c r="Q56" s="54" t="n">
        <f aca="false">IF(OR(H56="",J56=""),0,SUM(R56:T56))</f>
        <v>0</v>
      </c>
      <c r="R56" s="0" t="str">
        <f aca="false">IF(AND(H56&amp;J56=L56&amp;N56,L56&amp;N56&lt;&gt;"",H56&lt;&gt;"",J56&lt;&gt;"",L56&lt;&gt;"",N56&lt;&gt;""),Spielregeln!$E$26,"")</f>
        <v/>
      </c>
      <c r="S56" s="0" t="str">
        <f aca="false">IF(AND(R56="",H56-J56=L56-N56,L56&amp;N56&lt;&gt;"",H56&lt;&gt;J56,H56&lt;&gt;"",J56&lt;&gt;"",L56&lt;&gt;"",N56&lt;&gt;""),Spielregeln!$E$27,"")</f>
        <v/>
      </c>
      <c r="T56" s="0" t="str">
        <f aca="false">IF(OR(H56="",J56="",L56="",N56=""),"",IF(AND(H56-J56&gt;0,R56="",S56="",L56-N56&gt;0),Spielregeln!$E$28,IF(AND(H56-J56=0,R56="",S56="",L56-N56=0,L56&amp;N56&lt;&gt;""),Spielregeln!$E$28,IF(AND(H56-J56&lt;0,R56="",S56="",L56-N56&lt;0),Spielregeln!$E$28,""))))</f>
        <v/>
      </c>
      <c r="U56" s="0" t="str">
        <f aca="false">IF(AND(L56&lt;&gt;"",N56&lt;&gt;""),E56&amp;"x","")</f>
        <v/>
      </c>
      <c r="V56" s="0" t="str">
        <f aca="false">IF(AND(L56&lt;&gt;"",N56&lt;&gt;""),G56&amp;"x","")</f>
        <v/>
      </c>
      <c r="W56" s="0" t="str">
        <f aca="false">E56</f>
        <v>FC St. Pauli</v>
      </c>
      <c r="X56" s="0" t="str">
        <f aca="false">IF(L56&gt;N56,3,IF(AND(L56=N56,L56&lt;&gt;"",N56&lt;&gt;""),1,IF(AND(L56="",N56=""),"",0)))</f>
        <v/>
      </c>
      <c r="Y56" s="18" t="str">
        <f aca="false">G56</f>
        <v>FC Ingolstadt 04</v>
      </c>
      <c r="Z56" s="0" t="str">
        <f aca="false">IF(L56&lt;N56,3,IF(AND(L56=N56,L56&lt;&gt;"",N56&lt;&gt;""),1,IF(AND(L56="",N56=""),"",0)))</f>
        <v/>
      </c>
      <c r="AA56" s="0" t="str">
        <f aca="false">W56&amp;X56</f>
        <v>FC St. Pauli</v>
      </c>
      <c r="AB56" s="0" t="str">
        <f aca="false">Y56&amp;Z56</f>
        <v>FC Ingolstadt 04</v>
      </c>
      <c r="AC56" s="0" t="str">
        <f aca="false">IF(L56&gt;N56,1,IF(AND(L56=N56,L56&lt;&gt;"",N56&lt;&gt;""),0,IF(L56&lt;N56,2,"")))</f>
        <v/>
      </c>
      <c r="AP56" s="0" t="str">
        <f aca="false">E56</f>
        <v>FC St. Pauli</v>
      </c>
      <c r="AQ56" s="0" t="str">
        <f aca="false">G56</f>
        <v>FC Ingolstadt 04</v>
      </c>
      <c r="AR56" s="0" t="str">
        <f aca="false">E56&amp;G56</f>
        <v>FC St. PauliFC Ingolstadt 04</v>
      </c>
      <c r="AS56" s="0" t="str">
        <f aca="false">L56&amp;":"&amp;N56</f>
        <v>:</v>
      </c>
      <c r="AT56" s="0" t="str">
        <f aca="false">N56&amp;":"&amp;L56</f>
        <v>:</v>
      </c>
      <c r="AU56" s="0" t="n">
        <v>56</v>
      </c>
    </row>
    <row r="57" customFormat="false" ht="12.75" hidden="false" customHeight="false" outlineLevel="0" collapsed="false">
      <c r="D57" s="47"/>
      <c r="E57" s="48" t="s">
        <v>48</v>
      </c>
      <c r="F57" s="49" t="s">
        <v>43</v>
      </c>
      <c r="G57" s="48" t="s">
        <v>54</v>
      </c>
      <c r="H57" s="51"/>
      <c r="I57" s="15" t="s">
        <v>39</v>
      </c>
      <c r="J57" s="51"/>
      <c r="K57" s="15"/>
      <c r="L57" s="55"/>
      <c r="M57" s="15" t="s">
        <v>39</v>
      </c>
      <c r="N57" s="55"/>
      <c r="Q57" s="54" t="n">
        <f aca="false">IF(OR(H57="",J57=""),0,SUM(R57:T57))</f>
        <v>0</v>
      </c>
      <c r="R57" s="0" t="str">
        <f aca="false">IF(AND(H57&amp;J57=L57&amp;N57,L57&amp;N57&lt;&gt;"",H57&lt;&gt;"",J57&lt;&gt;"",L57&lt;&gt;"",N57&lt;&gt;""),Spielregeln!$E$26,"")</f>
        <v/>
      </c>
      <c r="S57" s="0" t="str">
        <f aca="false">IF(AND(R57="",H57-J57=L57-N57,L57&amp;N57&lt;&gt;"",H57&lt;&gt;J57,H57&lt;&gt;"",J57&lt;&gt;"",L57&lt;&gt;"",N57&lt;&gt;""),Spielregeln!$E$27,"")</f>
        <v/>
      </c>
      <c r="T57" s="0" t="str">
        <f aca="false">IF(OR(H57="",J57="",L57="",N57=""),"",IF(AND(H57-J57&gt;0,R57="",S57="",L57-N57&gt;0),Spielregeln!$E$28,IF(AND(H57-J57=0,R57="",S57="",L57-N57=0,L57&amp;N57&lt;&gt;""),Spielregeln!$E$28,IF(AND(H57-J57&lt;0,R57="",S57="",L57-N57&lt;0),Spielregeln!$E$28,""))))</f>
        <v/>
      </c>
      <c r="U57" s="0" t="str">
        <f aca="false">IF(AND(L57&lt;&gt;"",N57&lt;&gt;""),E57&amp;"x","")</f>
        <v/>
      </c>
      <c r="V57" s="0" t="str">
        <f aca="false">IF(AND(L57&lt;&gt;"",N57&lt;&gt;""),G57&amp;"x","")</f>
        <v/>
      </c>
      <c r="W57" s="0" t="str">
        <f aca="false">E57</f>
        <v>1. FC Union Berlin</v>
      </c>
      <c r="X57" s="0" t="str">
        <f aca="false">IF(L57&gt;N57,3,IF(AND(L57=N57,L57&lt;&gt;"",N57&lt;&gt;""),1,IF(AND(L57="",N57=""),"",0)))</f>
        <v/>
      </c>
      <c r="Y57" s="18" t="str">
        <f aca="false">G57</f>
        <v>Eintracht Braunschweig</v>
      </c>
      <c r="Z57" s="0" t="str">
        <f aca="false">IF(L57&lt;N57,3,IF(AND(L57=N57,L57&lt;&gt;"",N57&lt;&gt;""),1,IF(AND(L57="",N57=""),"",0)))</f>
        <v/>
      </c>
      <c r="AA57" s="0" t="str">
        <f aca="false">W57&amp;X57</f>
        <v>1. FC Union Berlin</v>
      </c>
      <c r="AB57" s="0" t="str">
        <f aca="false">Y57&amp;Z57</f>
        <v>Eintracht Braunschweig</v>
      </c>
      <c r="AC57" s="0" t="str">
        <f aca="false">IF(L57&gt;N57,1,IF(AND(L57=N57,L57&lt;&gt;"",N57&lt;&gt;""),0,IF(L57&lt;N57,2,"")))</f>
        <v/>
      </c>
      <c r="AD57" s="19" t="s">
        <v>61</v>
      </c>
      <c r="AP57" s="0" t="str">
        <f aca="false">E57</f>
        <v>1. FC Union Berlin</v>
      </c>
      <c r="AQ57" s="0" t="str">
        <f aca="false">G57</f>
        <v>Eintracht Braunschweig</v>
      </c>
      <c r="AR57" s="0" t="str">
        <f aca="false">E57&amp;G57</f>
        <v>1. FC Union BerlinEintracht Braunschweig</v>
      </c>
      <c r="AS57" s="0" t="str">
        <f aca="false">L57&amp;":"&amp;N57</f>
        <v>:</v>
      </c>
      <c r="AT57" s="0" t="str">
        <f aca="false">N57&amp;":"&amp;L57</f>
        <v>:</v>
      </c>
      <c r="AU57" s="0" t="n">
        <v>57</v>
      </c>
    </row>
    <row r="58" customFormat="false" ht="12.75" hidden="false" customHeight="false" outlineLevel="0" collapsed="false">
      <c r="D58" s="47"/>
      <c r="E58" s="48" t="s">
        <v>53</v>
      </c>
      <c r="F58" s="49" t="s">
        <v>43</v>
      </c>
      <c r="G58" s="48" t="s">
        <v>56</v>
      </c>
      <c r="H58" s="51"/>
      <c r="I58" s="15" t="s">
        <v>39</v>
      </c>
      <c r="J58" s="51"/>
      <c r="K58" s="15"/>
      <c r="L58" s="55"/>
      <c r="M58" s="15" t="s">
        <v>39</v>
      </c>
      <c r="N58" s="55"/>
      <c r="Q58" s="54" t="n">
        <f aca="false">IF(OR(H58="",J58=""),0,SUM(R58:T58))</f>
        <v>0</v>
      </c>
      <c r="R58" s="0" t="str">
        <f aca="false">IF(AND(H58&amp;J58=L58&amp;N58,L58&amp;N58&lt;&gt;"",H58&lt;&gt;"",J58&lt;&gt;"",L58&lt;&gt;"",N58&lt;&gt;""),Spielregeln!$E$26,"")</f>
        <v/>
      </c>
      <c r="S58" s="0" t="str">
        <f aca="false">IF(AND(R58="",H58-J58=L58-N58,L58&amp;N58&lt;&gt;"",H58&lt;&gt;J58,H58&lt;&gt;"",J58&lt;&gt;"",L58&lt;&gt;"",N58&lt;&gt;""),Spielregeln!$E$27,"")</f>
        <v/>
      </c>
      <c r="T58" s="0" t="str">
        <f aca="false">IF(OR(H58="",J58="",L58="",N58=""),"",IF(AND(H58-J58&gt;0,R58="",S58="",L58-N58&gt;0),Spielregeln!$E$28,IF(AND(H58-J58=0,R58="",S58="",L58-N58=0,L58&amp;N58&lt;&gt;""),Spielregeln!$E$28,IF(AND(H58-J58&lt;0,R58="",S58="",L58-N58&lt;0),Spielregeln!$E$28,""))))</f>
        <v/>
      </c>
      <c r="U58" s="0" t="str">
        <f aca="false">IF(AND(L58&lt;&gt;"",N58&lt;&gt;""),E58&amp;"x","")</f>
        <v/>
      </c>
      <c r="V58" s="0" t="str">
        <f aca="false">IF(AND(L58&lt;&gt;"",N58&lt;&gt;""),G58&amp;"x","")</f>
        <v/>
      </c>
      <c r="W58" s="0" t="str">
        <f aca="false">E58</f>
        <v>Jahn Regensburg</v>
      </c>
      <c r="X58" s="0" t="str">
        <f aca="false">IF(L58&gt;N58,3,IF(AND(L58=N58,L58&lt;&gt;"",N58&lt;&gt;""),1,IF(AND(L58="",N58=""),"",0)))</f>
        <v/>
      </c>
      <c r="Y58" s="18" t="str">
        <f aca="false">G58</f>
        <v>MSV Duisburg</v>
      </c>
      <c r="Z58" s="0" t="str">
        <f aca="false">IF(L58&lt;N58,3,IF(AND(L58=N58,L58&lt;&gt;"",N58&lt;&gt;""),1,IF(AND(L58="",N58=""),"",0)))</f>
        <v/>
      </c>
      <c r="AA58" s="0" t="str">
        <f aca="false">W58&amp;X58</f>
        <v>Jahn Regensburg</v>
      </c>
      <c r="AB58" s="0" t="str">
        <f aca="false">Y58&amp;Z58</f>
        <v>MSV Duisburg</v>
      </c>
      <c r="AC58" s="0" t="str">
        <f aca="false">IF(L58&gt;N58,1,IF(AND(L58=N58,L58&lt;&gt;"",N58&lt;&gt;""),0,IF(L58&lt;N58,2,"")))</f>
        <v/>
      </c>
      <c r="AD58" s="0" t="s">
        <v>38</v>
      </c>
      <c r="AE58" s="0" t="n">
        <f aca="false">COUNTIF(U:U,AD58&amp;"x")</f>
        <v>0</v>
      </c>
      <c r="AF58" s="0" t="n">
        <f aca="false">COUNTIF(AA:AA,AD58&amp;3)</f>
        <v>0</v>
      </c>
      <c r="AG58" s="0" t="n">
        <f aca="false">COUNTIF(AA:AA,AD58&amp;1)</f>
        <v>0</v>
      </c>
      <c r="AH58" s="0" t="n">
        <f aca="false">COUNTIF(AA:AA,AD58&amp;0)</f>
        <v>0</v>
      </c>
      <c r="AI58" s="3" t="n">
        <f aca="false">SUMIF(E:E,AD58,L:L)</f>
        <v>0</v>
      </c>
      <c r="AJ58" s="15" t="s">
        <v>39</v>
      </c>
      <c r="AK58" s="3" t="n">
        <f aca="false">SUMIF(E:E,AD58,N:N)</f>
        <v>0</v>
      </c>
      <c r="AL58" s="0" t="n">
        <f aca="false">AI58-AK58</f>
        <v>0</v>
      </c>
      <c r="AM58" s="0" t="n">
        <f aca="false">SUMIF(W:W,AD58,X:X)</f>
        <v>0</v>
      </c>
      <c r="AP58" s="0" t="str">
        <f aca="false">E58</f>
        <v>Jahn Regensburg</v>
      </c>
      <c r="AQ58" s="0" t="str">
        <f aca="false">G58</f>
        <v>MSV Duisburg</v>
      </c>
      <c r="AR58" s="0" t="str">
        <f aca="false">E58&amp;G58</f>
        <v>Jahn RegensburgMSV Duisburg</v>
      </c>
      <c r="AS58" s="0" t="str">
        <f aca="false">L58&amp;":"&amp;N58</f>
        <v>:</v>
      </c>
      <c r="AT58" s="0" t="str">
        <f aca="false">N58&amp;":"&amp;L58</f>
        <v>:</v>
      </c>
      <c r="AU58" s="0" t="n">
        <v>58</v>
      </c>
    </row>
    <row r="59" customFormat="false" ht="12.75" hidden="false" customHeight="false" outlineLevel="0" collapsed="false">
      <c r="D59" s="47"/>
      <c r="E59" s="48" t="s">
        <v>59</v>
      </c>
      <c r="F59" s="49" t="s">
        <v>43</v>
      </c>
      <c r="G59" s="48" t="s">
        <v>49</v>
      </c>
      <c r="H59" s="57"/>
      <c r="I59" s="15" t="s">
        <v>39</v>
      </c>
      <c r="J59" s="57"/>
      <c r="K59" s="15"/>
      <c r="L59" s="58"/>
      <c r="M59" s="15" t="s">
        <v>39</v>
      </c>
      <c r="N59" s="58"/>
      <c r="Q59" s="54" t="n">
        <f aca="false">IF(OR(H59="",J59=""),0,SUM(R59:T59))</f>
        <v>0</v>
      </c>
      <c r="R59" s="0" t="str">
        <f aca="false">IF(AND(H59&amp;J59=L59&amp;N59,L59&amp;N59&lt;&gt;"",H59&lt;&gt;"",J59&lt;&gt;"",L59&lt;&gt;"",N59&lt;&gt;""),Spielregeln!$E$26,"")</f>
        <v/>
      </c>
      <c r="S59" s="0" t="str">
        <f aca="false">IF(AND(R59="",H59-J59=L59-N59,L59&amp;N59&lt;&gt;"",H59&lt;&gt;J59,H59&lt;&gt;"",J59&lt;&gt;"",L59&lt;&gt;"",N59&lt;&gt;""),Spielregeln!$E$27,"")</f>
        <v/>
      </c>
      <c r="T59" s="0" t="str">
        <f aca="false">IF(OR(H59="",J59="",L59="",N59=""),"",IF(AND(H59-J59&gt;0,R59="",S59="",L59-N59&gt;0),Spielregeln!$E$28,IF(AND(H59-J59=0,R59="",S59="",L59-N59=0,L59&amp;N59&lt;&gt;""),Spielregeln!$E$28,IF(AND(H59-J59&lt;0,R59="",S59="",L59-N59&lt;0),Spielregeln!$E$28,""))))</f>
        <v/>
      </c>
      <c r="U59" s="0" t="str">
        <f aca="false">IF(AND(L59&lt;&gt;"",N59&lt;&gt;""),E59&amp;"x","")</f>
        <v/>
      </c>
      <c r="V59" s="0" t="str">
        <f aca="false">IF(AND(L59&lt;&gt;"",N59&lt;&gt;""),G59&amp;"x","")</f>
        <v/>
      </c>
      <c r="W59" s="0" t="str">
        <f aca="false">E59</f>
        <v>FSV Frankfurt</v>
      </c>
      <c r="X59" s="0" t="str">
        <f aca="false">IF(L59&gt;N59,3,IF(AND(L59=N59,L59&lt;&gt;"",N59&lt;&gt;""),1,IF(AND(L59="",N59=""),"",0)))</f>
        <v/>
      </c>
      <c r="Y59" s="18" t="str">
        <f aca="false">G59</f>
        <v>Hertha BSC</v>
      </c>
      <c r="Z59" s="0" t="str">
        <f aca="false">IF(L59&lt;N59,3,IF(AND(L59=N59,L59&lt;&gt;"",N59&lt;&gt;""),1,IF(AND(L59="",N59=""),"",0)))</f>
        <v/>
      </c>
      <c r="AA59" s="0" t="str">
        <f aca="false">W59&amp;X59</f>
        <v>FSV Frankfurt</v>
      </c>
      <c r="AB59" s="0" t="str">
        <f aca="false">Y59&amp;Z59</f>
        <v>Hertha BSC</v>
      </c>
      <c r="AC59" s="0" t="str">
        <f aca="false">IF(L59&gt;N59,1,IF(AND(L59=N59,L59&lt;&gt;"",N59&lt;&gt;""),0,IF(L59&lt;N59,2,"")))</f>
        <v/>
      </c>
      <c r="AD59" s="0" t="s">
        <v>45</v>
      </c>
      <c r="AE59" s="0" t="n">
        <f aca="false">COUNTIF(U:U,AD59&amp;"x")</f>
        <v>0</v>
      </c>
      <c r="AF59" s="0" t="n">
        <f aca="false">COUNTIF(AA:AA,AD59&amp;3)</f>
        <v>0</v>
      </c>
      <c r="AG59" s="0" t="n">
        <f aca="false">COUNTIF(AA:AA,AD59&amp;1)</f>
        <v>0</v>
      </c>
      <c r="AH59" s="0" t="n">
        <f aca="false">COUNTIF(AA:AA,AD59&amp;0)</f>
        <v>0</v>
      </c>
      <c r="AI59" s="3" t="n">
        <f aca="false">SUMIF(E:E,AD59,L:L)</f>
        <v>0</v>
      </c>
      <c r="AJ59" s="15" t="s">
        <v>39</v>
      </c>
      <c r="AK59" s="3" t="n">
        <f aca="false">SUMIF(E:E,AD59,N:N)</f>
        <v>0</v>
      </c>
      <c r="AL59" s="0" t="n">
        <f aca="false">AI59-AK59</f>
        <v>0</v>
      </c>
      <c r="AM59" s="0" t="n">
        <f aca="false">SUMIF(W:W,AD59,X:X)</f>
        <v>0</v>
      </c>
      <c r="AP59" s="0" t="str">
        <f aca="false">E59</f>
        <v>FSV Frankfurt</v>
      </c>
      <c r="AQ59" s="0" t="str">
        <f aca="false">G59</f>
        <v>Hertha BSC</v>
      </c>
      <c r="AR59" s="0" t="str">
        <f aca="false">E59&amp;G59</f>
        <v>FSV FrankfurtHertha BSC</v>
      </c>
      <c r="AS59" s="0" t="str">
        <f aca="false">L59&amp;":"&amp;N59</f>
        <v>:</v>
      </c>
      <c r="AT59" s="0" t="str">
        <f aca="false">N59&amp;":"&amp;L59</f>
        <v>:</v>
      </c>
      <c r="AU59" s="0" t="n">
        <v>59</v>
      </c>
    </row>
    <row r="60" customFormat="false" ht="12.75" hidden="false" customHeight="false" outlineLevel="0" collapsed="false">
      <c r="D60" s="47"/>
      <c r="E60" s="48" t="s">
        <v>51</v>
      </c>
      <c r="F60" s="49" t="s">
        <v>43</v>
      </c>
      <c r="G60" s="48" t="s">
        <v>52</v>
      </c>
      <c r="H60" s="51"/>
      <c r="I60" s="15" t="s">
        <v>39</v>
      </c>
      <c r="J60" s="51"/>
      <c r="K60" s="15"/>
      <c r="L60" s="55"/>
      <c r="M60" s="15" t="s">
        <v>39</v>
      </c>
      <c r="N60" s="55"/>
      <c r="Q60" s="54" t="n">
        <f aca="false">IF(OR(H60="",J60=""),0,SUM(R60:T60))</f>
        <v>0</v>
      </c>
      <c r="R60" s="0" t="str">
        <f aca="false">IF(AND(H60&amp;J60=L60&amp;N60,L60&amp;N60&lt;&gt;"",H60&lt;&gt;"",J60&lt;&gt;"",L60&lt;&gt;"",N60&lt;&gt;""),Spielregeln!$E$26,"")</f>
        <v/>
      </c>
      <c r="S60" s="0" t="str">
        <f aca="false">IF(AND(R60="",H60-J60=L60-N60,L60&amp;N60&lt;&gt;"",H60&lt;&gt;J60,H60&lt;&gt;"",J60&lt;&gt;"",L60&lt;&gt;"",N60&lt;&gt;""),Spielregeln!$E$27,"")</f>
        <v/>
      </c>
      <c r="T60" s="0" t="str">
        <f aca="false">IF(OR(H60="",J60="",L60="",N60=""),"",IF(AND(H60-J60&gt;0,R60="",S60="",L60-N60&gt;0),Spielregeln!$E$28,IF(AND(H60-J60=0,R60="",S60="",L60-N60=0,L60&amp;N60&lt;&gt;""),Spielregeln!$E$28,IF(AND(H60-J60&lt;0,R60="",S60="",L60-N60&lt;0),Spielregeln!$E$28,""))))</f>
        <v/>
      </c>
      <c r="U60" s="0" t="str">
        <f aca="false">IF(AND(L60&lt;&gt;"",N60&lt;&gt;""),E60&amp;"x","")</f>
        <v/>
      </c>
      <c r="V60" s="0" t="str">
        <f aca="false">IF(AND(L60&lt;&gt;"",N60&lt;&gt;""),G60&amp;"x","")</f>
        <v/>
      </c>
      <c r="W60" s="0" t="str">
        <f aca="false">E60</f>
        <v>Dynamo Dresden</v>
      </c>
      <c r="X60" s="0" t="str">
        <f aca="false">IF(L60&gt;N60,3,IF(AND(L60=N60,L60&lt;&gt;"",N60&lt;&gt;""),1,IF(AND(L60="",N60=""),"",0)))</f>
        <v/>
      </c>
      <c r="Y60" s="18" t="str">
        <f aca="false">G60</f>
        <v>TSV 1860 München</v>
      </c>
      <c r="Z60" s="0" t="str">
        <f aca="false">IF(L60&lt;N60,3,IF(AND(L60=N60,L60&lt;&gt;"",N60&lt;&gt;""),1,IF(AND(L60="",N60=""),"",0)))</f>
        <v/>
      </c>
      <c r="AA60" s="0" t="str">
        <f aca="false">W60&amp;X60</f>
        <v>Dynamo Dresden</v>
      </c>
      <c r="AB60" s="0" t="str">
        <f aca="false">Y60&amp;Z60</f>
        <v>TSV 1860 München</v>
      </c>
      <c r="AC60" s="0" t="str">
        <f aca="false">IF(L60&gt;N60,1,IF(AND(L60=N60,L60&lt;&gt;"",N60&lt;&gt;""),0,IF(L60&lt;N60,2,"")))</f>
        <v/>
      </c>
      <c r="AD60" s="0" t="s">
        <v>48</v>
      </c>
      <c r="AE60" s="0" t="n">
        <f aca="false">COUNTIF(U:U,AD60&amp;"x")</f>
        <v>0</v>
      </c>
      <c r="AF60" s="0" t="n">
        <f aca="false">COUNTIF(AA:AA,AD60&amp;3)</f>
        <v>0</v>
      </c>
      <c r="AG60" s="0" t="n">
        <f aca="false">COUNTIF(AA:AA,AD60&amp;1)</f>
        <v>0</v>
      </c>
      <c r="AH60" s="0" t="n">
        <f aca="false">COUNTIF(AA:AA,AD60&amp;0)</f>
        <v>0</v>
      </c>
      <c r="AI60" s="3" t="n">
        <f aca="false">SUMIF(E:E,AD60,L:L)</f>
        <v>0</v>
      </c>
      <c r="AJ60" s="15" t="s">
        <v>39</v>
      </c>
      <c r="AK60" s="3" t="n">
        <f aca="false">SUMIF(E:E,AD60,N:N)</f>
        <v>0</v>
      </c>
      <c r="AL60" s="0" t="n">
        <f aca="false">AI60-AK60</f>
        <v>0</v>
      </c>
      <c r="AM60" s="0" t="n">
        <f aca="false">SUMIF(W:W,AD60,X:X)</f>
        <v>0</v>
      </c>
      <c r="AP60" s="0" t="str">
        <f aca="false">E60</f>
        <v>Dynamo Dresden</v>
      </c>
      <c r="AQ60" s="0" t="str">
        <f aca="false">G60</f>
        <v>TSV 1860 München</v>
      </c>
      <c r="AR60" s="0" t="str">
        <f aca="false">E60&amp;G60</f>
        <v>Dynamo DresdenTSV 1860 München</v>
      </c>
      <c r="AS60" s="0" t="str">
        <f aca="false">L60&amp;":"&amp;N60</f>
        <v>:</v>
      </c>
      <c r="AT60" s="0" t="str">
        <f aca="false">N60&amp;":"&amp;L60</f>
        <v>:</v>
      </c>
      <c r="AU60" s="0" t="n">
        <v>60</v>
      </c>
    </row>
    <row r="61" customFormat="false" ht="12.75" hidden="false" customHeight="false" outlineLevel="0" collapsed="false">
      <c r="E61" s="48"/>
      <c r="F61" s="48"/>
      <c r="G61" s="48"/>
      <c r="H61" s="60"/>
      <c r="I61" s="60"/>
      <c r="J61" s="60"/>
      <c r="K61" s="40"/>
      <c r="L61" s="60"/>
      <c r="M61" s="40"/>
      <c r="N61" s="40"/>
      <c r="Q61" s="54"/>
      <c r="X61" s="0" t="str">
        <f aca="false">IF(L61&gt;N61,3,IF(AND(L61=N61,L61&lt;&gt;"",N61&lt;&gt;""),1,IF(AND(L61="",N61=""),"",0)))</f>
        <v/>
      </c>
      <c r="Y61" s="18"/>
      <c r="Z61" s="0" t="str">
        <f aca="false">IF(L61&lt;N61,3,IF(AND(L61=N61,L61&lt;&gt;"",N61&lt;&gt;""),1,IF(AND(L61="",N61=""),"",0)))</f>
        <v/>
      </c>
      <c r="AA61" s="0" t="str">
        <f aca="false">W61&amp;X61</f>
        <v/>
      </c>
      <c r="AB61" s="0" t="str">
        <f aca="false">Y61&amp;Z61</f>
        <v/>
      </c>
      <c r="AC61" s="0" t="str">
        <f aca="false">IF(L61&gt;N61,1,IF(AND(L61=N61,L61&lt;&gt;"",N61&lt;&gt;""),0,IF(L61&lt;N61,2,"")))</f>
        <v/>
      </c>
      <c r="AD61" s="0" t="s">
        <v>51</v>
      </c>
      <c r="AE61" s="0" t="n">
        <f aca="false">COUNTIF(U:U,AD61&amp;"x")</f>
        <v>0</v>
      </c>
      <c r="AF61" s="0" t="n">
        <f aca="false">COUNTIF(AA:AA,AD61&amp;3)</f>
        <v>0</v>
      </c>
      <c r="AG61" s="0" t="n">
        <f aca="false">COUNTIF(AA:AA,AD61&amp;1)</f>
        <v>0</v>
      </c>
      <c r="AH61" s="0" t="n">
        <f aca="false">COUNTIF(AA:AA,AD61&amp;0)</f>
        <v>0</v>
      </c>
      <c r="AI61" s="3" t="n">
        <f aca="false">SUMIF(E:E,AD61,L:L)</f>
        <v>0</v>
      </c>
      <c r="AJ61" s="15" t="s">
        <v>39</v>
      </c>
      <c r="AK61" s="3" t="n">
        <f aca="false">SUMIF(E:E,AD61,N:N)</f>
        <v>0</v>
      </c>
      <c r="AL61" s="0" t="n">
        <f aca="false">AI61-AK61</f>
        <v>0</v>
      </c>
      <c r="AM61" s="0" t="n">
        <f aca="false">SUMIF(W:W,AD61,X:X)</f>
        <v>0</v>
      </c>
      <c r="AS61" s="0" t="str">
        <f aca="false">L61&amp;M61&amp;N61</f>
        <v/>
      </c>
      <c r="AT61" s="0" t="str">
        <f aca="false">H61&amp;I61&amp;J61</f>
        <v/>
      </c>
      <c r="AU61" s="0" t="n">
        <v>61</v>
      </c>
    </row>
    <row r="62" customFormat="false" ht="12.75" hidden="false" customHeight="false" outlineLevel="0" collapsed="false">
      <c r="E62" s="48"/>
      <c r="F62" s="48"/>
      <c r="G62" s="48"/>
      <c r="H62" s="60"/>
      <c r="I62" s="60"/>
      <c r="J62" s="60"/>
      <c r="K62" s="40"/>
      <c r="L62" s="60"/>
      <c r="M62" s="40"/>
      <c r="N62" s="40"/>
      <c r="Q62" s="54" t="n">
        <f aca="false">SUM(Q52:Q60)</f>
        <v>0</v>
      </c>
      <c r="R62" s="0" t="n">
        <f aca="false">COUNTIF(R52:R60,Spielregeln!$E$26)</f>
        <v>0</v>
      </c>
      <c r="S62" s="0" t="n">
        <f aca="false">COUNTIF(S52:S60,Spielregeln!$E$27)</f>
        <v>0</v>
      </c>
      <c r="T62" s="0" t="n">
        <f aca="false">COUNTIF(T52:T60,Spielregeln!$E$28)</f>
        <v>0</v>
      </c>
      <c r="X62" s="0" t="str">
        <f aca="false">IF(L62&gt;N62,3,IF(AND(L62=N62,L62&lt;&gt;"",N62&lt;&gt;""),1,IF(AND(L62="",N62=""),"",0)))</f>
        <v/>
      </c>
      <c r="Y62" s="18"/>
      <c r="Z62" s="0" t="str">
        <f aca="false">IF(L62&lt;N62,3,IF(AND(L62=N62,L62&lt;&gt;"",N62&lt;&gt;""),1,IF(AND(L62="",N62=""),"",0)))</f>
        <v/>
      </c>
      <c r="AA62" s="0" t="str">
        <f aca="false">W62&amp;X62</f>
        <v/>
      </c>
      <c r="AB62" s="0" t="str">
        <f aca="false">Y62&amp;Z62</f>
        <v/>
      </c>
      <c r="AC62" s="0" t="str">
        <f aca="false">IF(L62&gt;N62,1,IF(AND(L62=N62,L62&lt;&gt;"",N62&lt;&gt;""),0,IF(L62&lt;N62,2,"")))</f>
        <v/>
      </c>
      <c r="AD62" s="56" t="s">
        <v>54</v>
      </c>
      <c r="AE62" s="0" t="n">
        <f aca="false">COUNTIF(U:U,AD62&amp;"x")</f>
        <v>0</v>
      </c>
      <c r="AF62" s="0" t="n">
        <f aca="false">COUNTIF(AA:AA,AD62&amp;3)</f>
        <v>0</v>
      </c>
      <c r="AG62" s="0" t="n">
        <f aca="false">COUNTIF(AA:AA,AD62&amp;1)</f>
        <v>0</v>
      </c>
      <c r="AH62" s="0" t="n">
        <f aca="false">COUNTIF(AA:AA,AD62&amp;0)</f>
        <v>0</v>
      </c>
      <c r="AI62" s="3" t="n">
        <f aca="false">SUMIF(E:E,AD62,L:L)</f>
        <v>0</v>
      </c>
      <c r="AJ62" s="15" t="s">
        <v>39</v>
      </c>
      <c r="AK62" s="3" t="n">
        <f aca="false">SUMIF(E:E,AD62,N:N)</f>
        <v>0</v>
      </c>
      <c r="AL62" s="0" t="n">
        <f aca="false">AI62-AK62</f>
        <v>0</v>
      </c>
      <c r="AM62" s="0" t="n">
        <f aca="false">SUMIF(W:W,AD62,X:X)</f>
        <v>0</v>
      </c>
      <c r="AS62" s="0" t="str">
        <f aca="false">L62&amp;M62&amp;N62</f>
        <v/>
      </c>
      <c r="AT62" s="0" t="str">
        <f aca="false">H62&amp;I62&amp;J62</f>
        <v/>
      </c>
      <c r="AU62" s="0" t="n">
        <v>62</v>
      </c>
    </row>
    <row r="63" customFormat="false" ht="12.75" hidden="false" customHeight="false" outlineLevel="0" collapsed="false">
      <c r="E63" s="48"/>
      <c r="F63" s="48"/>
      <c r="G63" s="48"/>
      <c r="H63" s="15"/>
      <c r="I63" s="15"/>
      <c r="J63" s="15"/>
      <c r="K63" s="15"/>
      <c r="L63" s="15"/>
      <c r="M63" s="15"/>
      <c r="N63" s="15"/>
      <c r="Q63" s="54"/>
      <c r="U63" s="0" t="str">
        <f aca="false">IF(AND(L63&lt;&gt;"",N63&lt;&gt;""),E63&amp;"x","")</f>
        <v/>
      </c>
      <c r="V63" s="0" t="str">
        <f aca="false">IF(AND(L63&lt;&gt;"",N63&lt;&gt;""),G63&amp;"x","")</f>
        <v/>
      </c>
      <c r="X63" s="0" t="str">
        <f aca="false">IF(L63&gt;N63,3,IF(AND(L63=N63,L63&lt;&gt;"",N63&lt;&gt;""),1,IF(AND(L63="",N63=""),"",0)))</f>
        <v/>
      </c>
      <c r="Y63" s="18"/>
      <c r="Z63" s="0" t="str">
        <f aca="false">IF(L63&lt;N63,3,IF(AND(L63=N63,L63&lt;&gt;"",N63&lt;&gt;""),1,IF(AND(L63="",N63=""),"",0)))</f>
        <v/>
      </c>
      <c r="AA63" s="0" t="str">
        <f aca="false">W63&amp;X63</f>
        <v/>
      </c>
      <c r="AB63" s="0" t="str">
        <f aca="false">Y63&amp;Z63</f>
        <v/>
      </c>
      <c r="AC63" s="0" t="str">
        <f aca="false">IF(L63&gt;N63,1,IF(AND(L63=N63,L63&lt;&gt;"",N63&lt;&gt;""),0,IF(L63&lt;N63,2,"")))</f>
        <v/>
      </c>
      <c r="AD63" s="56" t="s">
        <v>44</v>
      </c>
      <c r="AE63" s="0" t="n">
        <f aca="false">COUNTIF(U:U,AD63&amp;"x")</f>
        <v>0</v>
      </c>
      <c r="AF63" s="0" t="n">
        <f aca="false">COUNTIF(AA:AA,AD63&amp;3)</f>
        <v>0</v>
      </c>
      <c r="AG63" s="0" t="n">
        <f aca="false">COUNTIF(AA:AA,AD63&amp;1)</f>
        <v>0</v>
      </c>
      <c r="AH63" s="0" t="n">
        <f aca="false">COUNTIF(AA:AA,AD63&amp;0)</f>
        <v>0</v>
      </c>
      <c r="AI63" s="3" t="n">
        <f aca="false">SUMIF(E:E,AD63,L:L)</f>
        <v>0</v>
      </c>
      <c r="AJ63" s="15" t="s">
        <v>39</v>
      </c>
      <c r="AK63" s="3" t="n">
        <f aca="false">SUMIF(E:E,AD63,N:N)</f>
        <v>0</v>
      </c>
      <c r="AL63" s="0" t="n">
        <f aca="false">AI63-AK63</f>
        <v>0</v>
      </c>
      <c r="AM63" s="0" t="n">
        <f aca="false">SUMIF(W:W,AD63,X:X)</f>
        <v>0</v>
      </c>
      <c r="AS63" s="0" t="str">
        <f aca="false">L63&amp;M63&amp;N63</f>
        <v/>
      </c>
      <c r="AT63" s="0" t="str">
        <f aca="false">H63&amp;I63&amp;J63</f>
        <v/>
      </c>
      <c r="AU63" s="0" t="n">
        <v>63</v>
      </c>
    </row>
    <row r="64" customFormat="false" ht="12.75" hidden="false" customHeight="false" outlineLevel="0" collapsed="false">
      <c r="E64" s="39" t="s">
        <v>62</v>
      </c>
      <c r="F64" s="48"/>
      <c r="G64" s="48"/>
      <c r="H64" s="15"/>
      <c r="I64" s="15"/>
      <c r="J64" s="15"/>
      <c r="K64" s="15"/>
      <c r="L64" s="15"/>
      <c r="M64" s="15"/>
      <c r="N64" s="15"/>
      <c r="Q64" s="54"/>
      <c r="U64" s="0" t="str">
        <f aca="false">IF(AND(L64&lt;&gt;"",N64&lt;&gt;""),#REF!&amp;"x","")</f>
        <v/>
      </c>
      <c r="V64" s="0" t="str">
        <f aca="false">IF(AND(L64&lt;&gt;"",N64&lt;&gt;""),G64&amp;"x","")</f>
        <v/>
      </c>
      <c r="X64" s="0" t="str">
        <f aca="false">IF(L64&gt;N64,3,IF(AND(L64=N64,L64&lt;&gt;"",N64&lt;&gt;""),1,IF(AND(L64="",N64=""),"",0)))</f>
        <v/>
      </c>
      <c r="Y64" s="18"/>
      <c r="Z64" s="0" t="str">
        <f aca="false">IF(L64&lt;N64,3,IF(AND(L64=N64,L64&lt;&gt;"",N64&lt;&gt;""),1,IF(AND(L64="",N64=""),"",0)))</f>
        <v/>
      </c>
      <c r="AA64" s="0" t="str">
        <f aca="false">W64&amp;X64</f>
        <v/>
      </c>
      <c r="AB64" s="0" t="str">
        <f aca="false">Y64&amp;Z64</f>
        <v/>
      </c>
      <c r="AC64" s="0" t="str">
        <f aca="false">IF(L64&gt;N64,1,IF(AND(L64=N64,L64&lt;&gt;"",N64&lt;&gt;""),0,IF(L64&lt;N64,2,"")))</f>
        <v/>
      </c>
      <c r="AD64" s="56" t="s">
        <v>46</v>
      </c>
      <c r="AE64" s="0" t="n">
        <f aca="false">COUNTIF(U:U,AD64&amp;"x")</f>
        <v>0</v>
      </c>
      <c r="AF64" s="0" t="n">
        <f aca="false">COUNTIF(AA:AA,AD64&amp;3)</f>
        <v>0</v>
      </c>
      <c r="AG64" s="0" t="n">
        <f aca="false">COUNTIF(AA:AA,AD64&amp;1)</f>
        <v>0</v>
      </c>
      <c r="AH64" s="0" t="n">
        <f aca="false">COUNTIF(AA:AA,AD64&amp;0)</f>
        <v>0</v>
      </c>
      <c r="AI64" s="3" t="n">
        <f aca="false">SUMIF(E:E,AD64,L:L)</f>
        <v>0</v>
      </c>
      <c r="AJ64" s="15" t="s">
        <v>39</v>
      </c>
      <c r="AK64" s="3" t="n">
        <f aca="false">SUMIF(E:E,AD64,N:N)</f>
        <v>0</v>
      </c>
      <c r="AL64" s="0" t="n">
        <f aca="false">AI64-AK64</f>
        <v>0</v>
      </c>
      <c r="AM64" s="0" t="n">
        <f aca="false">SUMIF(W:W,AD64,X:X)</f>
        <v>0</v>
      </c>
      <c r="AS64" s="0" t="str">
        <f aca="false">L64&amp;M64&amp;N64</f>
        <v/>
      </c>
      <c r="AT64" s="0" t="str">
        <f aca="false">H64&amp;I64&amp;J64</f>
        <v/>
      </c>
      <c r="AU64" s="0" t="n">
        <v>64</v>
      </c>
    </row>
    <row r="65" customFormat="false" ht="12.75" hidden="false" customHeight="false" outlineLevel="0" collapsed="false">
      <c r="E65" s="48"/>
      <c r="F65" s="48"/>
      <c r="G65" s="48"/>
      <c r="H65" s="15"/>
      <c r="I65" s="15"/>
      <c r="J65" s="15"/>
      <c r="K65" s="15"/>
      <c r="L65" s="15"/>
      <c r="M65" s="15"/>
      <c r="N65" s="15"/>
      <c r="O65" s="15"/>
      <c r="Q65" s="54"/>
      <c r="U65" s="0" t="str">
        <f aca="false">IF(AND(L65&lt;&gt;"",N65&lt;&gt;""),E65&amp;"x","")</f>
        <v/>
      </c>
      <c r="V65" s="0" t="str">
        <f aca="false">IF(AND(L65&lt;&gt;"",N65&lt;&gt;""),G65&amp;"x","")</f>
        <v/>
      </c>
      <c r="X65" s="0" t="str">
        <f aca="false">IF(L65&gt;N65,3,IF(AND(L65=N65,L65&lt;&gt;"",N65&lt;&gt;""),1,IF(AND(L65="",N65=""),"",0)))</f>
        <v/>
      </c>
      <c r="Y65" s="18"/>
      <c r="Z65" s="0" t="str">
        <f aca="false">IF(L65&lt;N65,3,IF(AND(L65=N65,L65&lt;&gt;"",N65&lt;&gt;""),1,IF(AND(L65="",N65=""),"",0)))</f>
        <v/>
      </c>
      <c r="AA65" s="0" t="str">
        <f aca="false">W65&amp;X65</f>
        <v/>
      </c>
      <c r="AB65" s="0" t="str">
        <f aca="false">Y65&amp;Z65</f>
        <v/>
      </c>
      <c r="AC65" s="0" t="str">
        <f aca="false">IF(L65&gt;N65,1,IF(AND(L65=N65,L65&lt;&gt;"",N65&lt;&gt;""),0,IF(L65&lt;N65,2,"")))</f>
        <v/>
      </c>
      <c r="AD65" s="0" t="s">
        <v>42</v>
      </c>
      <c r="AE65" s="0" t="n">
        <f aca="false">COUNTIF(U:U,AD65&amp;"x")</f>
        <v>0</v>
      </c>
      <c r="AF65" s="0" t="n">
        <f aca="false">COUNTIF(AA:AA,AD65&amp;3)</f>
        <v>0</v>
      </c>
      <c r="AG65" s="0" t="n">
        <f aca="false">COUNTIF(AA:AA,AD65&amp;1)</f>
        <v>0</v>
      </c>
      <c r="AH65" s="0" t="n">
        <f aca="false">COUNTIF(AA:AA,AD65&amp;0)</f>
        <v>0</v>
      </c>
      <c r="AI65" s="3" t="n">
        <f aca="false">SUMIF(E:E,AD65,L:L)</f>
        <v>0</v>
      </c>
      <c r="AJ65" s="15" t="s">
        <v>39</v>
      </c>
      <c r="AK65" s="3" t="n">
        <f aca="false">SUMIF(E:E,AD65,N:N)</f>
        <v>0</v>
      </c>
      <c r="AL65" s="0" t="n">
        <f aca="false">AI65-AK65</f>
        <v>0</v>
      </c>
      <c r="AM65" s="0" t="n">
        <f aca="false">SUMIF(W:W,AD65,X:X)</f>
        <v>0</v>
      </c>
      <c r="AS65" s="0" t="str">
        <f aca="false">L65&amp;M65&amp;N65</f>
        <v/>
      </c>
      <c r="AT65" s="0" t="str">
        <f aca="false">H65&amp;I65&amp;J65</f>
        <v/>
      </c>
      <c r="AU65" s="0" t="n">
        <v>65</v>
      </c>
    </row>
    <row r="66" customFormat="false" ht="12.75" hidden="false" customHeight="true" outlineLevel="0" collapsed="false">
      <c r="D66" s="47"/>
      <c r="E66" s="48" t="s">
        <v>49</v>
      </c>
      <c r="F66" s="49" t="s">
        <v>43</v>
      </c>
      <c r="G66" s="48" t="s">
        <v>53</v>
      </c>
      <c r="H66" s="50"/>
      <c r="I66" s="15" t="s">
        <v>39</v>
      </c>
      <c r="J66" s="51"/>
      <c r="K66" s="15"/>
      <c r="L66" s="52"/>
      <c r="M66" s="15" t="s">
        <v>39</v>
      </c>
      <c r="N66" s="53"/>
      <c r="O66" s="15"/>
      <c r="Q66" s="54" t="n">
        <f aca="false">IF(OR(H66="",J66=""),0,SUM(R66:T66))</f>
        <v>0</v>
      </c>
      <c r="R66" s="0" t="str">
        <f aca="false">IF(AND(H66&amp;J66=L66&amp;N66,L66&amp;N66&lt;&gt;"",H66&lt;&gt;"",J66&lt;&gt;"",L66&lt;&gt;"",N66&lt;&gt;""),Spielregeln!$E$26,"")</f>
        <v/>
      </c>
      <c r="S66" s="0" t="str">
        <f aca="false">IF(AND(R66="",H66-J66=L66-N66,L66&amp;N66&lt;&gt;"",H66&lt;&gt;J66,H66&lt;&gt;"",J66&lt;&gt;"",L66&lt;&gt;"",N66&lt;&gt;""),Spielregeln!$E$27,"")</f>
        <v/>
      </c>
      <c r="T66" s="0" t="str">
        <f aca="false">IF(OR(H66="",J66="",L66="",N66=""),"",IF(AND(H66-J66&gt;0,R66="",S66="",L66-N66&gt;0),Spielregeln!$E$28,IF(AND(H66-J66=0,R66="",S66="",L66-N66=0,L66&amp;N66&lt;&gt;""),Spielregeln!$E$28,IF(AND(H66-J66&lt;0,R66="",S66="",L66-N66&lt;0),Spielregeln!$E$28,""))))</f>
        <v/>
      </c>
      <c r="U66" s="0" t="str">
        <f aca="false">IF(AND(L66&lt;&gt;"",N66&lt;&gt;""),E66&amp;"x","")</f>
        <v/>
      </c>
      <c r="V66" s="0" t="str">
        <f aca="false">IF(AND(L66&lt;&gt;"",N66&lt;&gt;""),G66&amp;"x","")</f>
        <v/>
      </c>
      <c r="W66" s="0" t="str">
        <f aca="false">E66</f>
        <v>Hertha BSC</v>
      </c>
      <c r="X66" s="0" t="str">
        <f aca="false">IF(L66&gt;N66,3,IF(AND(L66=N66,L66&lt;&gt;"",N66&lt;&gt;""),1,IF(AND(L66="",N66=""),"",0)))</f>
        <v/>
      </c>
      <c r="Y66" s="18" t="str">
        <f aca="false">G66</f>
        <v>Jahn Regensburg</v>
      </c>
      <c r="Z66" s="0" t="str">
        <f aca="false">IF(L66&lt;N66,3,IF(AND(L66=N66,L66&lt;&gt;"",N66&lt;&gt;""),1,IF(AND(L66="",N66=""),"",0)))</f>
        <v/>
      </c>
      <c r="AA66" s="0" t="str">
        <f aca="false">W66&amp;X66</f>
        <v>Hertha BSC</v>
      </c>
      <c r="AB66" s="0" t="str">
        <f aca="false">Y66&amp;Z66</f>
        <v>Jahn Regensburg</v>
      </c>
      <c r="AC66" s="0" t="str">
        <f aca="false">IF(L66&gt;N66,1,IF(AND(L66=N66,L66&lt;&gt;"",N66&lt;&gt;""),0,IF(L66&lt;N66,2,"")))</f>
        <v/>
      </c>
      <c r="AD66" s="0" t="s">
        <v>47</v>
      </c>
      <c r="AE66" s="0" t="n">
        <f aca="false">COUNTIF(U:U,AD66&amp;"x")</f>
        <v>0</v>
      </c>
      <c r="AF66" s="0" t="n">
        <f aca="false">COUNTIF(AA:AA,AD66&amp;3)</f>
        <v>0</v>
      </c>
      <c r="AG66" s="0" t="n">
        <f aca="false">COUNTIF(AA:AA,AD66&amp;1)</f>
        <v>0</v>
      </c>
      <c r="AH66" s="0" t="n">
        <f aca="false">COUNTIF(AA:AA,AD66&amp;0)</f>
        <v>0</v>
      </c>
      <c r="AI66" s="3" t="n">
        <f aca="false">SUMIF(E:E,AD66,L:L)</f>
        <v>0</v>
      </c>
      <c r="AJ66" s="15" t="s">
        <v>39</v>
      </c>
      <c r="AK66" s="3" t="n">
        <f aca="false">SUMIF(E:E,AD66,N:N)</f>
        <v>0</v>
      </c>
      <c r="AL66" s="0" t="n">
        <f aca="false">AI66-AK66</f>
        <v>0</v>
      </c>
      <c r="AM66" s="0" t="n">
        <f aca="false">SUMIF(W:W,AD66,X:X)</f>
        <v>0</v>
      </c>
      <c r="AP66" s="0" t="str">
        <f aca="false">E66</f>
        <v>Hertha BSC</v>
      </c>
      <c r="AQ66" s="0" t="str">
        <f aca="false">G66</f>
        <v>Jahn Regensburg</v>
      </c>
      <c r="AR66" s="0" t="str">
        <f aca="false">E66&amp;G66</f>
        <v>Hertha BSCJahn Regensburg</v>
      </c>
      <c r="AS66" s="0" t="str">
        <f aca="false">L66&amp;":"&amp;N66</f>
        <v>:</v>
      </c>
      <c r="AT66" s="0" t="str">
        <f aca="false">N66&amp;":"&amp;L66</f>
        <v>:</v>
      </c>
      <c r="AU66" s="0" t="n">
        <v>66</v>
      </c>
    </row>
    <row r="67" customFormat="false" ht="12.75" hidden="false" customHeight="true" outlineLevel="0" collapsed="false">
      <c r="D67" s="47"/>
      <c r="E67" s="48" t="s">
        <v>54</v>
      </c>
      <c r="F67" s="49" t="s">
        <v>43</v>
      </c>
      <c r="G67" s="48" t="s">
        <v>50</v>
      </c>
      <c r="H67" s="61"/>
      <c r="I67" s="15" t="s">
        <v>39</v>
      </c>
      <c r="J67" s="61"/>
      <c r="K67" s="15"/>
      <c r="L67" s="62"/>
      <c r="M67" s="15" t="s">
        <v>39</v>
      </c>
      <c r="N67" s="62"/>
      <c r="O67" s="15"/>
      <c r="Q67" s="54" t="n">
        <f aca="false">IF(OR(H67="",J67=""),0,SUM(R67:T67))</f>
        <v>0</v>
      </c>
      <c r="R67" s="0" t="str">
        <f aca="false">IF(AND(H67&amp;J67=L67&amp;N67,L67&amp;N67&lt;&gt;"",H67&lt;&gt;"",J67&lt;&gt;"",L67&lt;&gt;"",N67&lt;&gt;""),Spielregeln!$E$26,"")</f>
        <v/>
      </c>
      <c r="S67" s="0" t="str">
        <f aca="false">IF(AND(R67="",H67-J67=L67-N67,L67&amp;N67&lt;&gt;"",H67&lt;&gt;J67,H67&lt;&gt;"",J67&lt;&gt;"",L67&lt;&gt;"",N67&lt;&gt;""),Spielregeln!$E$27,"")</f>
        <v/>
      </c>
      <c r="T67" s="0" t="str">
        <f aca="false">IF(OR(H67="",J67="",L67="",N67=""),"",IF(AND(H67-J67&gt;0,R67="",S67="",L67-N67&gt;0),Spielregeln!$E$28,IF(AND(H67-J67=0,R67="",S67="",L67-N67=0,L67&amp;N67&lt;&gt;""),Spielregeln!$E$28,IF(AND(H67-J67&lt;0,R67="",S67="",L67-N67&lt;0),Spielregeln!$E$28,""))))</f>
        <v/>
      </c>
      <c r="U67" s="0" t="str">
        <f aca="false">IF(AND(L67&lt;&gt;"",N67&lt;&gt;""),E67&amp;"x","")</f>
        <v/>
      </c>
      <c r="V67" s="0" t="str">
        <f aca="false">IF(AND(L67&lt;&gt;"",N67&lt;&gt;""),G67&amp;"x","")</f>
        <v/>
      </c>
      <c r="W67" s="0" t="str">
        <f aca="false">E67</f>
        <v>Eintracht Braunschweig</v>
      </c>
      <c r="X67" s="0" t="str">
        <f aca="false">IF(L67&gt;N67,3,IF(AND(L67=N67,L67&lt;&gt;"",N67&lt;&gt;""),1,IF(AND(L67="",N67=""),"",0)))</f>
        <v/>
      </c>
      <c r="Y67" s="18" t="str">
        <f aca="false">G67</f>
        <v>SC Paderborn 07</v>
      </c>
      <c r="Z67" s="0" t="str">
        <f aca="false">IF(L67&lt;N67,3,IF(AND(L67=N67,L67&lt;&gt;"",N67&lt;&gt;""),1,IF(AND(L67="",N67=""),"",0)))</f>
        <v/>
      </c>
      <c r="AA67" s="0" t="str">
        <f aca="false">W67&amp;X67</f>
        <v>Eintracht Braunschweig</v>
      </c>
      <c r="AB67" s="0" t="str">
        <f aca="false">Y67&amp;Z67</f>
        <v>SC Paderborn 07</v>
      </c>
      <c r="AC67" s="0" t="str">
        <f aca="false">IF(L67&gt;N67,1,IF(AND(L67=N67,L67&lt;&gt;"",N67&lt;&gt;""),0,IF(L67&lt;N67,2,"")))</f>
        <v/>
      </c>
      <c r="AD67" s="0" t="s">
        <v>59</v>
      </c>
      <c r="AE67" s="0" t="n">
        <f aca="false">COUNTIF(U:U,AD67&amp;"x")</f>
        <v>0</v>
      </c>
      <c r="AF67" s="0" t="n">
        <f aca="false">COUNTIF(AA:AA,AD67&amp;3)</f>
        <v>0</v>
      </c>
      <c r="AG67" s="0" t="n">
        <f aca="false">COUNTIF(AA:AA,AD67&amp;1)</f>
        <v>0</v>
      </c>
      <c r="AH67" s="0" t="n">
        <f aca="false">COUNTIF(AA:AA,AD67&amp;0)</f>
        <v>0</v>
      </c>
      <c r="AI67" s="3" t="n">
        <f aca="false">SUMIF(E:E,AD67,L:L)</f>
        <v>0</v>
      </c>
      <c r="AJ67" s="15" t="s">
        <v>39</v>
      </c>
      <c r="AK67" s="3" t="n">
        <f aca="false">SUMIF(E:E,AD67,N:N)</f>
        <v>0</v>
      </c>
      <c r="AL67" s="0" t="n">
        <f aca="false">AI67-AK67</f>
        <v>0</v>
      </c>
      <c r="AM67" s="0" t="n">
        <f aca="false">SUMIF(W:W,AD67,X:X)</f>
        <v>0</v>
      </c>
      <c r="AP67" s="0" t="str">
        <f aca="false">E67</f>
        <v>Eintracht Braunschweig</v>
      </c>
      <c r="AQ67" s="0" t="str">
        <f aca="false">G67</f>
        <v>SC Paderborn 07</v>
      </c>
      <c r="AR67" s="0" t="str">
        <f aca="false">E67&amp;G67</f>
        <v>Eintracht BraunschweigSC Paderborn 07</v>
      </c>
      <c r="AS67" s="0" t="str">
        <f aca="false">L67&amp;":"&amp;N67</f>
        <v>:</v>
      </c>
      <c r="AT67" s="0" t="str">
        <f aca="false">N67&amp;":"&amp;L67</f>
        <v>:</v>
      </c>
      <c r="AU67" s="0" t="n">
        <v>67</v>
      </c>
    </row>
    <row r="68" customFormat="false" ht="12.75" hidden="false" customHeight="false" outlineLevel="0" collapsed="false">
      <c r="D68" s="47"/>
      <c r="E68" s="48" t="s">
        <v>58</v>
      </c>
      <c r="F68" s="49" t="s">
        <v>43</v>
      </c>
      <c r="G68" s="48" t="s">
        <v>48</v>
      </c>
      <c r="H68" s="51"/>
      <c r="I68" s="15" t="s">
        <v>39</v>
      </c>
      <c r="J68" s="51"/>
      <c r="K68" s="15"/>
      <c r="L68" s="53"/>
      <c r="M68" s="15" t="s">
        <v>39</v>
      </c>
      <c r="N68" s="53"/>
      <c r="Q68" s="54" t="n">
        <f aca="false">IF(OR(H68="",J68=""),0,SUM(R68:T68))</f>
        <v>0</v>
      </c>
      <c r="R68" s="0" t="str">
        <f aca="false">IF(AND(H68&amp;J68=L68&amp;N68,L68&amp;N68&lt;&gt;"",H68&lt;&gt;"",J68&lt;&gt;"",L68&lt;&gt;"",N68&lt;&gt;""),Spielregeln!$E$26,"")</f>
        <v/>
      </c>
      <c r="S68" s="0" t="str">
        <f aca="false">IF(AND(R68="",H68-J68=L68-N68,L68&amp;N68&lt;&gt;"",H68&lt;&gt;J68,H68&lt;&gt;"",J68&lt;&gt;"",L68&lt;&gt;"",N68&lt;&gt;""),Spielregeln!$E$27,"")</f>
        <v/>
      </c>
      <c r="T68" s="0" t="str">
        <f aca="false">IF(OR(H68="",J68="",L68="",N68=""),"",IF(AND(H68-J68&gt;0,R68="",S68="",L68-N68&gt;0),Spielregeln!$E$28,IF(AND(H68-J68=0,R68="",S68="",L68-N68=0,L68&amp;N68&lt;&gt;""),Spielregeln!$E$28,IF(AND(H68-J68&lt;0,R68="",S68="",L68-N68&lt;0),Spielregeln!$E$28,""))))</f>
        <v/>
      </c>
      <c r="U68" s="0" t="str">
        <f aca="false">IF(AND(L68&lt;&gt;"",N68&lt;&gt;""),E68&amp;"x","")</f>
        <v/>
      </c>
      <c r="V68" s="0" t="str">
        <f aca="false">IF(AND(L68&lt;&gt;"",N68&lt;&gt;""),G68&amp;"x","")</f>
        <v/>
      </c>
      <c r="W68" s="0" t="str">
        <f aca="false">E68</f>
        <v>SV Sandhausen</v>
      </c>
      <c r="X68" s="0" t="str">
        <f aca="false">IF(L68&gt;N68,3,IF(AND(L68=N68,L68&lt;&gt;"",N68&lt;&gt;""),1,IF(AND(L68="",N68=""),"",0)))</f>
        <v/>
      </c>
      <c r="Y68" s="18" t="str">
        <f aca="false">G68</f>
        <v>1. FC Union Berlin</v>
      </c>
      <c r="Z68" s="0" t="str">
        <f aca="false">IF(L68&lt;N68,3,IF(AND(L68=N68,L68&lt;&gt;"",N68&lt;&gt;""),1,IF(AND(L68="",N68=""),"",0)))</f>
        <v/>
      </c>
      <c r="AA68" s="0" t="str">
        <f aca="false">W68&amp;X68</f>
        <v>SV Sandhausen</v>
      </c>
      <c r="AB68" s="0" t="str">
        <f aca="false">Y68&amp;Z68</f>
        <v>1. FC Union Berlin</v>
      </c>
      <c r="AC68" s="0" t="str">
        <f aca="false">IF(L68&gt;N68,1,IF(AND(L68=N68,L68&lt;&gt;"",N68&lt;&gt;""),0,IF(L68&lt;N68,2,"")))</f>
        <v/>
      </c>
      <c r="AD68" s="0" t="s">
        <v>49</v>
      </c>
      <c r="AE68" s="0" t="n">
        <f aca="false">COUNTIF(U:U,AD68&amp;"x")</f>
        <v>0</v>
      </c>
      <c r="AF68" s="0" t="n">
        <f aca="false">COUNTIF(AA:AA,AD68&amp;3)</f>
        <v>0</v>
      </c>
      <c r="AG68" s="0" t="n">
        <f aca="false">COUNTIF(AA:AA,AD68&amp;1)</f>
        <v>0</v>
      </c>
      <c r="AH68" s="0" t="n">
        <f aca="false">COUNTIF(AA:AA,AD68&amp;0)</f>
        <v>0</v>
      </c>
      <c r="AI68" s="3" t="n">
        <f aca="false">SUMIF(E:E,AD68,L:L)</f>
        <v>0</v>
      </c>
      <c r="AJ68" s="15" t="s">
        <v>39</v>
      </c>
      <c r="AK68" s="3" t="n">
        <f aca="false">SUMIF(E:E,AD68,N:N)</f>
        <v>0</v>
      </c>
      <c r="AL68" s="0" t="n">
        <f aca="false">AI68-AK68</f>
        <v>0</v>
      </c>
      <c r="AM68" s="0" t="n">
        <f aca="false">SUMIF(W:W,AD68,X:X)</f>
        <v>0</v>
      </c>
      <c r="AP68" s="0" t="str">
        <f aca="false">E68</f>
        <v>SV Sandhausen</v>
      </c>
      <c r="AQ68" s="0" t="str">
        <f aca="false">G68</f>
        <v>1. FC Union Berlin</v>
      </c>
      <c r="AR68" s="0" t="str">
        <f aca="false">E68&amp;G68</f>
        <v>SV Sandhausen1. FC Union Berlin</v>
      </c>
      <c r="AS68" s="0" t="str">
        <f aca="false">L68&amp;":"&amp;N68</f>
        <v>:</v>
      </c>
      <c r="AT68" s="0" t="str">
        <f aca="false">N68&amp;":"&amp;L68</f>
        <v>:</v>
      </c>
      <c r="AU68" s="0" t="n">
        <v>68</v>
      </c>
    </row>
    <row r="69" customFormat="false" ht="12.75" hidden="false" customHeight="false" outlineLevel="0" collapsed="false">
      <c r="D69" s="47"/>
      <c r="E69" s="48" t="s">
        <v>56</v>
      </c>
      <c r="F69" s="49" t="s">
        <v>43</v>
      </c>
      <c r="G69" s="48" t="s">
        <v>51</v>
      </c>
      <c r="H69" s="51"/>
      <c r="I69" s="15" t="s">
        <v>39</v>
      </c>
      <c r="J69" s="51"/>
      <c r="K69" s="15"/>
      <c r="L69" s="55"/>
      <c r="M69" s="15" t="s">
        <v>39</v>
      </c>
      <c r="N69" s="53"/>
      <c r="Q69" s="54" t="n">
        <f aca="false">IF(OR(H69="",J69=""),0,SUM(R69:T69))</f>
        <v>0</v>
      </c>
      <c r="R69" s="0" t="str">
        <f aca="false">IF(AND(H69&amp;J69=L69&amp;N69,L69&amp;N69&lt;&gt;"",H69&lt;&gt;"",J69&lt;&gt;"",L69&lt;&gt;"",N69&lt;&gt;""),Spielregeln!$E$26,"")</f>
        <v/>
      </c>
      <c r="S69" s="0" t="str">
        <f aca="false">IF(AND(R69="",H69-J69=L69-N69,L69&amp;N69&lt;&gt;"",H69&lt;&gt;J69,H69&lt;&gt;"",J69&lt;&gt;"",L69&lt;&gt;"",N69&lt;&gt;""),Spielregeln!$E$27,"")</f>
        <v/>
      </c>
      <c r="T69" s="0" t="str">
        <f aca="false">IF(OR(H69="",J69="",L69="",N69=""),"",IF(AND(H69-J69&gt;0,R69="",S69="",L69-N69&gt;0),Spielregeln!$E$28,IF(AND(H69-J69=0,R69="",S69="",L69-N69=0,L69&amp;N69&lt;&gt;""),Spielregeln!$E$28,IF(AND(H69-J69&lt;0,R69="",S69="",L69-N69&lt;0),Spielregeln!$E$28,""))))</f>
        <v/>
      </c>
      <c r="U69" s="0" t="str">
        <f aca="false">IF(AND(L69&lt;&gt;"",N69&lt;&gt;""),E69&amp;"x","")</f>
        <v/>
      </c>
      <c r="V69" s="0" t="str">
        <f aca="false">IF(AND(L69&lt;&gt;"",N69&lt;&gt;""),G69&amp;"x","")</f>
        <v/>
      </c>
      <c r="W69" s="0" t="str">
        <f aca="false">E69</f>
        <v>MSV Duisburg</v>
      </c>
      <c r="X69" s="0" t="str">
        <f aca="false">IF(L69&gt;N69,3,IF(AND(L69=N69,L69&lt;&gt;"",N69&lt;&gt;""),1,IF(AND(L69="",N69=""),"",0)))</f>
        <v/>
      </c>
      <c r="Y69" s="18" t="str">
        <f aca="false">G69</f>
        <v>Dynamo Dresden</v>
      </c>
      <c r="Z69" s="0" t="str">
        <f aca="false">IF(L69&lt;N69,3,IF(AND(L69=N69,L69&lt;&gt;"",N69&lt;&gt;""),1,IF(AND(L69="",N69=""),"",0)))</f>
        <v/>
      </c>
      <c r="AA69" s="0" t="str">
        <f aca="false">W69&amp;X69</f>
        <v>MSV Duisburg</v>
      </c>
      <c r="AB69" s="0" t="str">
        <f aca="false">Y69&amp;Z69</f>
        <v>Dynamo Dresden</v>
      </c>
      <c r="AC69" s="0" t="str">
        <f aca="false">IF(L69&gt;N69,1,IF(AND(L69=N69,L69&lt;&gt;"",N69&lt;&gt;""),0,IF(L69&lt;N69,2,"")))</f>
        <v/>
      </c>
      <c r="AD69" s="0" t="s">
        <v>53</v>
      </c>
      <c r="AE69" s="0" t="n">
        <f aca="false">COUNTIF(U:U,AD69&amp;"x")</f>
        <v>0</v>
      </c>
      <c r="AF69" s="0" t="n">
        <f aca="false">COUNTIF(AA:AA,AD69&amp;3)</f>
        <v>0</v>
      </c>
      <c r="AG69" s="0" t="n">
        <f aca="false">COUNTIF(AA:AA,AD69&amp;1)</f>
        <v>0</v>
      </c>
      <c r="AH69" s="0" t="n">
        <f aca="false">COUNTIF(AA:AA,AD69&amp;0)</f>
        <v>0</v>
      </c>
      <c r="AI69" s="3" t="n">
        <f aca="false">SUMIF(E:E,AD69,L:L)</f>
        <v>0</v>
      </c>
      <c r="AJ69" s="15" t="s">
        <v>39</v>
      </c>
      <c r="AK69" s="3" t="n">
        <f aca="false">SUMIF(E:E,AD69,N:N)</f>
        <v>0</v>
      </c>
      <c r="AL69" s="0" t="n">
        <f aca="false">AI69-AK69</f>
        <v>0</v>
      </c>
      <c r="AM69" s="0" t="n">
        <f aca="false">SUMIF(W:W,AD69,X:X)</f>
        <v>0</v>
      </c>
      <c r="AP69" s="0" t="str">
        <f aca="false">E69</f>
        <v>MSV Duisburg</v>
      </c>
      <c r="AQ69" s="0" t="str">
        <f aca="false">G69</f>
        <v>Dynamo Dresden</v>
      </c>
      <c r="AR69" s="0" t="str">
        <f aca="false">E69&amp;G69</f>
        <v>MSV DuisburgDynamo Dresden</v>
      </c>
      <c r="AS69" s="0" t="str">
        <f aca="false">L69&amp;":"&amp;N69</f>
        <v>:</v>
      </c>
      <c r="AT69" s="0" t="str">
        <f aca="false">N69&amp;":"&amp;L69</f>
        <v>:</v>
      </c>
      <c r="AU69" s="0" t="n">
        <v>69</v>
      </c>
    </row>
    <row r="70" customFormat="false" ht="12.75" hidden="false" customHeight="false" outlineLevel="0" collapsed="false">
      <c r="D70" s="47"/>
      <c r="E70" s="48" t="s">
        <v>44</v>
      </c>
      <c r="F70" s="49" t="s">
        <v>43</v>
      </c>
      <c r="G70" s="48" t="s">
        <v>47</v>
      </c>
      <c r="H70" s="51"/>
      <c r="I70" s="15" t="s">
        <v>39</v>
      </c>
      <c r="J70" s="51"/>
      <c r="K70" s="15"/>
      <c r="L70" s="55"/>
      <c r="M70" s="15" t="s">
        <v>39</v>
      </c>
      <c r="N70" s="53"/>
      <c r="Q70" s="54" t="n">
        <f aca="false">IF(OR(H70="",J70=""),0,SUM(R70:T70))</f>
        <v>0</v>
      </c>
      <c r="R70" s="0" t="str">
        <f aca="false">IF(AND(H70&amp;J70=L70&amp;N70,L70&amp;N70&lt;&gt;"",H70&lt;&gt;"",J70&lt;&gt;"",L70&lt;&gt;"",N70&lt;&gt;""),Spielregeln!$E$26,"")</f>
        <v/>
      </c>
      <c r="S70" s="0" t="str">
        <f aca="false">IF(AND(R70="",H70-J70=L70-N70,L70&amp;N70&lt;&gt;"",H70&lt;&gt;J70,H70&lt;&gt;"",J70&lt;&gt;"",L70&lt;&gt;"",N70&lt;&gt;""),Spielregeln!$E$27,"")</f>
        <v/>
      </c>
      <c r="T70" s="0" t="str">
        <f aca="false">IF(OR(H70="",J70="",L70="",N70=""),"",IF(AND(H70-J70&gt;0,R70="",S70="",L70-N70&gt;0),Spielregeln!$E$28,IF(AND(H70-J70=0,R70="",S70="",L70-N70=0,L70&amp;N70&lt;&gt;""),Spielregeln!$E$28,IF(AND(H70-J70&lt;0,R70="",S70="",L70-N70&lt;0),Spielregeln!$E$28,""))))</f>
        <v/>
      </c>
      <c r="U70" s="0" t="str">
        <f aca="false">IF(AND(L70&lt;&gt;"",N70&lt;&gt;""),E70&amp;"x","")</f>
        <v/>
      </c>
      <c r="V70" s="0" t="str">
        <f aca="false">IF(AND(L70&lt;&gt;"",N70&lt;&gt;""),G70&amp;"x","")</f>
        <v/>
      </c>
      <c r="W70" s="0" t="str">
        <f aca="false">E70</f>
        <v>Energie Cottbus</v>
      </c>
      <c r="X70" s="0" t="str">
        <f aca="false">IF(L70&gt;N70,3,IF(AND(L70=N70,L70&lt;&gt;"",N70&lt;&gt;""),1,IF(AND(L70="",N70=""),"",0)))</f>
        <v/>
      </c>
      <c r="Y70" s="18" t="str">
        <f aca="false">G70</f>
        <v>FC St. Pauli</v>
      </c>
      <c r="Z70" s="0" t="str">
        <f aca="false">IF(L70&lt;N70,3,IF(AND(L70=N70,L70&lt;&gt;"",N70&lt;&gt;""),1,IF(AND(L70="",N70=""),"",0)))</f>
        <v/>
      </c>
      <c r="AA70" s="0" t="str">
        <f aca="false">W70&amp;X70</f>
        <v>Energie Cottbus</v>
      </c>
      <c r="AB70" s="0" t="str">
        <f aca="false">Y70&amp;Z70</f>
        <v>FC St. Pauli</v>
      </c>
      <c r="AC70" s="0" t="str">
        <f aca="false">IF(L70&gt;N70,1,IF(AND(L70=N70,L70&lt;&gt;"",N70&lt;&gt;""),0,IF(L70&lt;N70,2,"")))</f>
        <v/>
      </c>
      <c r="AD70" s="0" t="s">
        <v>56</v>
      </c>
      <c r="AE70" s="0" t="n">
        <f aca="false">COUNTIF(U:U,AD70&amp;"x")</f>
        <v>0</v>
      </c>
      <c r="AF70" s="0" t="n">
        <f aca="false">COUNTIF(AA:AA,AD70&amp;3)</f>
        <v>0</v>
      </c>
      <c r="AG70" s="0" t="n">
        <f aca="false">COUNTIF(AA:AA,AD70&amp;1)</f>
        <v>0</v>
      </c>
      <c r="AH70" s="0" t="n">
        <f aca="false">COUNTIF(AA:AA,AD70&amp;0)</f>
        <v>0</v>
      </c>
      <c r="AI70" s="3" t="n">
        <f aca="false">SUMIF(E:E,AD70,L:L)</f>
        <v>0</v>
      </c>
      <c r="AJ70" s="15" t="s">
        <v>39</v>
      </c>
      <c r="AK70" s="3" t="n">
        <f aca="false">SUMIF(E:E,AD70,N:N)</f>
        <v>0</v>
      </c>
      <c r="AL70" s="0" t="n">
        <f aca="false">AI70-AK70</f>
        <v>0</v>
      </c>
      <c r="AM70" s="0" t="n">
        <f aca="false">SUMIF(W:W,AD70,X:X)</f>
        <v>0</v>
      </c>
      <c r="AP70" s="0" t="str">
        <f aca="false">E70</f>
        <v>Energie Cottbus</v>
      </c>
      <c r="AQ70" s="0" t="str">
        <f aca="false">G70</f>
        <v>FC St. Pauli</v>
      </c>
      <c r="AR70" s="0" t="str">
        <f aca="false">E70&amp;G70</f>
        <v>Energie CottbusFC St. Pauli</v>
      </c>
      <c r="AS70" s="0" t="str">
        <f aca="false">L70&amp;":"&amp;N70</f>
        <v>:</v>
      </c>
      <c r="AT70" s="0" t="str">
        <f aca="false">N70&amp;":"&amp;L70</f>
        <v>:</v>
      </c>
      <c r="AU70" s="0" t="n">
        <v>70</v>
      </c>
    </row>
    <row r="71" customFormat="false" ht="12.75" hidden="false" customHeight="false" outlineLevel="0" collapsed="false">
      <c r="D71" s="47"/>
      <c r="E71" s="48" t="s">
        <v>38</v>
      </c>
      <c r="F71" s="49" t="s">
        <v>43</v>
      </c>
      <c r="G71" s="48" t="s">
        <v>52</v>
      </c>
      <c r="H71" s="51"/>
      <c r="I71" s="15" t="s">
        <v>39</v>
      </c>
      <c r="J71" s="51"/>
      <c r="K71" s="15"/>
      <c r="L71" s="55"/>
      <c r="M71" s="15" t="s">
        <v>39</v>
      </c>
      <c r="N71" s="53"/>
      <c r="Q71" s="54" t="n">
        <f aca="false">IF(OR(H71="",J71=""),0,SUM(R71:T71))</f>
        <v>0</v>
      </c>
      <c r="R71" s="0" t="str">
        <f aca="false">IF(AND(H71&amp;J71=L71&amp;N71,L71&amp;N71&lt;&gt;"",H71&lt;&gt;"",J71&lt;&gt;"",L71&lt;&gt;"",N71&lt;&gt;""),Spielregeln!$E$26,"")</f>
        <v/>
      </c>
      <c r="S71" s="0" t="str">
        <f aca="false">IF(AND(R71="",H71-J71=L71-N71,L71&amp;N71&lt;&gt;"",H71&lt;&gt;J71,H71&lt;&gt;"",J71&lt;&gt;"",L71&lt;&gt;"",N71&lt;&gt;""),Spielregeln!$E$27,"")</f>
        <v/>
      </c>
      <c r="T71" s="0" t="str">
        <f aca="false">IF(OR(H71="",J71="",L71="",N71=""),"",IF(AND(H71-J71&gt;0,R71="",S71="",L71-N71&gt;0),Spielregeln!$E$28,IF(AND(H71-J71=0,R71="",S71="",L71-N71=0,L71&amp;N71&lt;&gt;""),Spielregeln!$E$28,IF(AND(H71-J71&lt;0,R71="",S71="",L71-N71&lt;0),Spielregeln!$E$28,""))))</f>
        <v/>
      </c>
      <c r="U71" s="0" t="str">
        <f aca="false">IF(AND(L71&lt;&gt;"",N71&lt;&gt;""),E71&amp;"x","")</f>
        <v/>
      </c>
      <c r="V71" s="0" t="str">
        <f aca="false">IF(AND(L71&lt;&gt;"",N71&lt;&gt;""),G71&amp;"x","")</f>
        <v/>
      </c>
      <c r="W71" s="0" t="str">
        <f aca="false">E71</f>
        <v>1. FC Kaiserslautern</v>
      </c>
      <c r="X71" s="0" t="str">
        <f aca="false">IF(L71&gt;N71,3,IF(AND(L71=N71,L71&lt;&gt;"",N71&lt;&gt;""),1,IF(AND(L71="",N71=""),"",0)))</f>
        <v/>
      </c>
      <c r="Y71" s="18" t="str">
        <f aca="false">G71</f>
        <v>TSV 1860 München</v>
      </c>
      <c r="Z71" s="0" t="str">
        <f aca="false">IF(L71&lt;N71,3,IF(AND(L71=N71,L71&lt;&gt;"",N71&lt;&gt;""),1,IF(AND(L71="",N71=""),"",0)))</f>
        <v/>
      </c>
      <c r="AA71" s="0" t="str">
        <f aca="false">W71&amp;X71</f>
        <v>1. FC Kaiserslautern</v>
      </c>
      <c r="AB71" s="0" t="str">
        <f aca="false">Y71&amp;Z71</f>
        <v>TSV 1860 München</v>
      </c>
      <c r="AC71" s="0" t="str">
        <f aca="false">IF(L71&gt;N71,1,IF(AND(L71=N71,L71&lt;&gt;"",N71&lt;&gt;""),0,IF(L71&lt;N71,2,"")))</f>
        <v/>
      </c>
      <c r="AD71" s="0" t="s">
        <v>50</v>
      </c>
      <c r="AE71" s="0" t="n">
        <f aca="false">COUNTIF(U:U,AD71&amp;"x")</f>
        <v>0</v>
      </c>
      <c r="AF71" s="0" t="n">
        <f aca="false">COUNTIF(AA:AA,AD71&amp;3)</f>
        <v>0</v>
      </c>
      <c r="AG71" s="0" t="n">
        <f aca="false">COUNTIF(AA:AA,AD71&amp;1)</f>
        <v>0</v>
      </c>
      <c r="AH71" s="0" t="n">
        <f aca="false">COUNTIF(AA:AA,AD71&amp;0)</f>
        <v>0</v>
      </c>
      <c r="AI71" s="3" t="n">
        <f aca="false">SUMIF(E:E,AD71,L:L)</f>
        <v>0</v>
      </c>
      <c r="AJ71" s="15" t="s">
        <v>39</v>
      </c>
      <c r="AK71" s="3" t="n">
        <f aca="false">SUMIF(E:E,AD71,N:N)</f>
        <v>0</v>
      </c>
      <c r="AL71" s="0" t="n">
        <f aca="false">AI71-AK71</f>
        <v>0</v>
      </c>
      <c r="AM71" s="0" t="n">
        <f aca="false">SUMIF(W:W,AD71,X:X)</f>
        <v>0</v>
      </c>
      <c r="AP71" s="0" t="str">
        <f aca="false">E71</f>
        <v>1. FC Kaiserslautern</v>
      </c>
      <c r="AQ71" s="0" t="str">
        <f aca="false">G71</f>
        <v>TSV 1860 München</v>
      </c>
      <c r="AR71" s="0" t="str">
        <f aca="false">E71&amp;G71</f>
        <v>1. FC KaiserslauternTSV 1860 München</v>
      </c>
      <c r="AS71" s="0" t="str">
        <f aca="false">L71&amp;":"&amp;N71</f>
        <v>:</v>
      </c>
      <c r="AT71" s="0" t="str">
        <f aca="false">N71&amp;":"&amp;L71</f>
        <v>:</v>
      </c>
      <c r="AU71" s="0" t="n">
        <v>71</v>
      </c>
    </row>
    <row r="72" customFormat="false" ht="12.75" hidden="false" customHeight="false" outlineLevel="0" collapsed="false">
      <c r="D72" s="47"/>
      <c r="E72" s="48" t="s">
        <v>55</v>
      </c>
      <c r="F72" s="49" t="s">
        <v>43</v>
      </c>
      <c r="G72" s="48" t="s">
        <v>57</v>
      </c>
      <c r="H72" s="51"/>
      <c r="I72" s="15" t="s">
        <v>39</v>
      </c>
      <c r="J72" s="51"/>
      <c r="K72" s="15"/>
      <c r="L72" s="55"/>
      <c r="M72" s="15" t="s">
        <v>39</v>
      </c>
      <c r="N72" s="53"/>
      <c r="Q72" s="54" t="n">
        <f aca="false">IF(OR(H72="",J72=""),0,SUM(R72:T72))</f>
        <v>0</v>
      </c>
      <c r="R72" s="0" t="str">
        <f aca="false">IF(AND(H72&amp;J72=L72&amp;N72,L72&amp;N72&lt;&gt;"",H72&lt;&gt;"",J72&lt;&gt;"",L72&lt;&gt;"",N72&lt;&gt;""),Spielregeln!$E$26,"")</f>
        <v/>
      </c>
      <c r="S72" s="0" t="str">
        <f aca="false">IF(AND(R72="",H72-J72=L72-N72,L72&amp;N72&lt;&gt;"",H72&lt;&gt;J72,H72&lt;&gt;"",J72&lt;&gt;"",L72&lt;&gt;"",N72&lt;&gt;""),Spielregeln!$E$27,"")</f>
        <v/>
      </c>
      <c r="T72" s="0" t="str">
        <f aca="false">IF(OR(H72="",J72="",L72="",N72=""),"",IF(AND(H72-J72&gt;0,R72="",S72="",L72-N72&gt;0),Spielregeln!$E$28,IF(AND(H72-J72=0,R72="",S72="",L72-N72=0,L72&amp;N72&lt;&gt;""),Spielregeln!$E$28,IF(AND(H72-J72&lt;0,R72="",S72="",L72-N72&lt;0),Spielregeln!$E$28,""))))</f>
        <v/>
      </c>
      <c r="U72" s="0" t="str">
        <f aca="false">IF(AND(L72&lt;&gt;"",N72&lt;&gt;""),E72&amp;"x","")</f>
        <v/>
      </c>
      <c r="V72" s="0" t="str">
        <f aca="false">IF(AND(L72&lt;&gt;"",N72&lt;&gt;""),G72&amp;"x","")</f>
        <v/>
      </c>
      <c r="W72" s="0" t="str">
        <f aca="false">E72</f>
        <v>VfL Bochum</v>
      </c>
      <c r="X72" s="0" t="str">
        <f aca="false">IF(L72&gt;N72,3,IF(AND(L72=N72,L72&lt;&gt;"",N72&lt;&gt;""),1,IF(AND(L72="",N72=""),"",0)))</f>
        <v/>
      </c>
      <c r="Y72" s="18" t="str">
        <f aca="false">G72</f>
        <v>VfR Aalen</v>
      </c>
      <c r="Z72" s="0" t="str">
        <f aca="false">IF(L72&lt;N72,3,IF(AND(L72=N72,L72&lt;&gt;"",N72&lt;&gt;""),1,IF(AND(L72="",N72=""),"",0)))</f>
        <v/>
      </c>
      <c r="AA72" s="0" t="str">
        <f aca="false">W72&amp;X72</f>
        <v>VfL Bochum</v>
      </c>
      <c r="AB72" s="0" t="str">
        <f aca="false">Y72&amp;Z72</f>
        <v>VfR Aalen</v>
      </c>
      <c r="AC72" s="0" t="str">
        <f aca="false">IF(L72&gt;N72,1,IF(AND(L72=N72,L72&lt;&gt;"",N72&lt;&gt;""),0,IF(L72&lt;N72,2,"")))</f>
        <v/>
      </c>
      <c r="AD72" s="0" t="s">
        <v>58</v>
      </c>
      <c r="AE72" s="0" t="n">
        <f aca="false">COUNTIF(U:U,AD72&amp;"x")</f>
        <v>0</v>
      </c>
      <c r="AF72" s="0" t="n">
        <f aca="false">COUNTIF(AA:AA,AD72&amp;3)</f>
        <v>0</v>
      </c>
      <c r="AG72" s="0" t="n">
        <f aca="false">COUNTIF(AA:AA,AD72&amp;1)</f>
        <v>0</v>
      </c>
      <c r="AH72" s="0" t="n">
        <f aca="false">COUNTIF(AA:AA,AD72&amp;0)</f>
        <v>0</v>
      </c>
      <c r="AI72" s="3" t="n">
        <f aca="false">SUMIF(E:E,AD72,L:L)</f>
        <v>0</v>
      </c>
      <c r="AJ72" s="15" t="s">
        <v>39</v>
      </c>
      <c r="AK72" s="3" t="n">
        <f aca="false">SUMIF(E:E,AD72,N:N)</f>
        <v>0</v>
      </c>
      <c r="AL72" s="0" t="n">
        <f aca="false">AI72-AK72</f>
        <v>0</v>
      </c>
      <c r="AM72" s="0" t="n">
        <f aca="false">SUMIF(W:W,AD72,X:X)</f>
        <v>0</v>
      </c>
      <c r="AP72" s="0" t="str">
        <f aca="false">E72</f>
        <v>VfL Bochum</v>
      </c>
      <c r="AQ72" s="0" t="str">
        <f aca="false">G72</f>
        <v>VfR Aalen</v>
      </c>
      <c r="AR72" s="0" t="str">
        <f aca="false">E72&amp;G72</f>
        <v>VfL BochumVfR Aalen</v>
      </c>
      <c r="AS72" s="0" t="str">
        <f aca="false">L72&amp;":"&amp;N72</f>
        <v>:</v>
      </c>
      <c r="AT72" s="0" t="str">
        <f aca="false">N72&amp;":"&amp;L72</f>
        <v>:</v>
      </c>
      <c r="AU72" s="0" t="n">
        <v>72</v>
      </c>
    </row>
    <row r="73" customFormat="false" ht="12.75" hidden="false" customHeight="false" outlineLevel="0" collapsed="false">
      <c r="D73" s="47"/>
      <c r="E73" s="48" t="s">
        <v>42</v>
      </c>
      <c r="F73" s="49" t="s">
        <v>43</v>
      </c>
      <c r="G73" s="48" t="s">
        <v>59</v>
      </c>
      <c r="H73" s="57"/>
      <c r="I73" s="15" t="s">
        <v>39</v>
      </c>
      <c r="J73" s="57"/>
      <c r="K73" s="15"/>
      <c r="L73" s="58"/>
      <c r="M73" s="15" t="s">
        <v>39</v>
      </c>
      <c r="N73" s="59"/>
      <c r="Q73" s="54" t="n">
        <f aca="false">IF(OR(H73="",J73=""),0,SUM(R73:T73))</f>
        <v>0</v>
      </c>
      <c r="R73" s="0" t="str">
        <f aca="false">IF(AND(H73&amp;J73=L73&amp;N73,L73&amp;N73&lt;&gt;"",H73&lt;&gt;"",J73&lt;&gt;"",L73&lt;&gt;"",N73&lt;&gt;""),Spielregeln!$E$26,"")</f>
        <v/>
      </c>
      <c r="S73" s="0" t="str">
        <f aca="false">IF(AND(R73="",H73-J73=L73-N73,L73&amp;N73&lt;&gt;"",H73&lt;&gt;J73,H73&lt;&gt;"",J73&lt;&gt;"",L73&lt;&gt;"",N73&lt;&gt;""),Spielregeln!$E$27,"")</f>
        <v/>
      </c>
      <c r="T73" s="0" t="str">
        <f aca="false">IF(OR(H73="",J73="",L73="",N73=""),"",IF(AND(H73-J73&gt;0,R73="",S73="",L73-N73&gt;0),Spielregeln!$E$28,IF(AND(H73-J73=0,R73="",S73="",L73-N73=0,L73&amp;N73&lt;&gt;""),Spielregeln!$E$28,IF(AND(H73-J73&lt;0,R73="",S73="",L73-N73&lt;0),Spielregeln!$E$28,""))))</f>
        <v/>
      </c>
      <c r="U73" s="0" t="str">
        <f aca="false">IF(AND(L73&lt;&gt;"",N73&lt;&gt;""),E73&amp;"x","")</f>
        <v/>
      </c>
      <c r="V73" s="0" t="str">
        <f aca="false">IF(AND(L73&lt;&gt;"",N73&lt;&gt;""),G73&amp;"x","")</f>
        <v/>
      </c>
      <c r="W73" s="0" t="str">
        <f aca="false">E73</f>
        <v>FC Ingolstadt 04</v>
      </c>
      <c r="X73" s="0" t="str">
        <f aca="false">IF(L73&gt;N73,3,IF(AND(L73=N73,L73&lt;&gt;"",N73&lt;&gt;""),1,IF(AND(L73="",N73=""),"",0)))</f>
        <v/>
      </c>
      <c r="Y73" s="18" t="str">
        <f aca="false">G73</f>
        <v>FSV Frankfurt</v>
      </c>
      <c r="Z73" s="0" t="str">
        <f aca="false">IF(L73&lt;N73,3,IF(AND(L73=N73,L73&lt;&gt;"",N73&lt;&gt;""),1,IF(AND(L73="",N73=""),"",0)))</f>
        <v/>
      </c>
      <c r="AA73" s="0" t="str">
        <f aca="false">W73&amp;X73</f>
        <v>FC Ingolstadt 04</v>
      </c>
      <c r="AB73" s="0" t="str">
        <f aca="false">Y73&amp;Z73</f>
        <v>FSV Frankfurt</v>
      </c>
      <c r="AC73" s="0" t="str">
        <f aca="false">IF(L73&gt;N73,1,IF(AND(L73=N73,L73&lt;&gt;"",N73&lt;&gt;""),0,IF(L73&lt;N73,2,"")))</f>
        <v/>
      </c>
      <c r="AD73" s="0" t="s">
        <v>52</v>
      </c>
      <c r="AE73" s="0" t="n">
        <f aca="false">COUNTIF(U:U,AD73&amp;"x")</f>
        <v>0</v>
      </c>
      <c r="AF73" s="0" t="n">
        <f aca="false">COUNTIF(AA:AA,AD73&amp;3)</f>
        <v>0</v>
      </c>
      <c r="AG73" s="0" t="n">
        <f aca="false">COUNTIF(AA:AA,AD73&amp;1)</f>
        <v>0</v>
      </c>
      <c r="AH73" s="0" t="n">
        <f aca="false">COUNTIF(AA:AA,AD73&amp;0)</f>
        <v>0</v>
      </c>
      <c r="AI73" s="3" t="n">
        <f aca="false">SUMIF(E:E,AD73,L:L)</f>
        <v>0</v>
      </c>
      <c r="AJ73" s="15" t="s">
        <v>39</v>
      </c>
      <c r="AK73" s="3" t="n">
        <f aca="false">SUMIF(E:E,AD73,N:N)</f>
        <v>0</v>
      </c>
      <c r="AL73" s="0" t="n">
        <f aca="false">AI73-AK73</f>
        <v>0</v>
      </c>
      <c r="AM73" s="0" t="n">
        <f aca="false">SUMIF(W:W,AD73,X:X)</f>
        <v>0</v>
      </c>
      <c r="AP73" s="0" t="str">
        <f aca="false">E73</f>
        <v>FC Ingolstadt 04</v>
      </c>
      <c r="AQ73" s="0" t="str">
        <f aca="false">G73</f>
        <v>FSV Frankfurt</v>
      </c>
      <c r="AR73" s="0" t="str">
        <f aca="false">E73&amp;G73</f>
        <v>FC Ingolstadt 04FSV Frankfurt</v>
      </c>
      <c r="AS73" s="0" t="str">
        <f aca="false">L73&amp;":"&amp;N73</f>
        <v>:</v>
      </c>
      <c r="AT73" s="0" t="str">
        <f aca="false">N73&amp;":"&amp;L73</f>
        <v>:</v>
      </c>
      <c r="AU73" s="0" t="n">
        <v>73</v>
      </c>
    </row>
    <row r="74" customFormat="false" ht="12.75" hidden="false" customHeight="false" outlineLevel="0" collapsed="false">
      <c r="D74" s="47"/>
      <c r="E74" s="48" t="s">
        <v>46</v>
      </c>
      <c r="F74" s="49" t="s">
        <v>43</v>
      </c>
      <c r="G74" s="48" t="s">
        <v>45</v>
      </c>
      <c r="H74" s="51"/>
      <c r="I74" s="15" t="s">
        <v>39</v>
      </c>
      <c r="J74" s="51"/>
      <c r="K74" s="15"/>
      <c r="L74" s="55"/>
      <c r="M74" s="15" t="s">
        <v>39</v>
      </c>
      <c r="N74" s="53"/>
      <c r="Q74" s="54" t="n">
        <f aca="false">IF(OR(H74="",J74=""),0,SUM(R74:T74))</f>
        <v>0</v>
      </c>
      <c r="R74" s="0" t="str">
        <f aca="false">IF(AND(H74&amp;J74=L74&amp;N74,L74&amp;N74&lt;&gt;"",H74&lt;&gt;"",J74&lt;&gt;"",L74&lt;&gt;"",N74&lt;&gt;""),Spielregeln!$E$26,"")</f>
        <v/>
      </c>
      <c r="S74" s="0" t="str">
        <f aca="false">IF(AND(R74="",H74-J74=L74-N74,L74&amp;N74&lt;&gt;"",H74&lt;&gt;J74,H74&lt;&gt;"",J74&lt;&gt;"",L74&lt;&gt;"",N74&lt;&gt;""),Spielregeln!$E$27,"")</f>
        <v/>
      </c>
      <c r="T74" s="0" t="str">
        <f aca="false">IF(OR(H74="",J74="",L74="",N74=""),"",IF(AND(H74-J74&gt;0,R74="",S74="",L74-N74&gt;0),Spielregeln!$E$28,IF(AND(H74-J74=0,R74="",S74="",L74-N74=0,L74&amp;N74&lt;&gt;""),Spielregeln!$E$28,IF(AND(H74-J74&lt;0,R74="",S74="",L74-N74&lt;0),Spielregeln!$E$28,""))))</f>
        <v/>
      </c>
      <c r="U74" s="0" t="str">
        <f aca="false">IF(AND(L74&lt;&gt;"",N74&lt;&gt;""),E74&amp;"x","")</f>
        <v/>
      </c>
      <c r="V74" s="0" t="str">
        <f aca="false">IF(AND(L74&lt;&gt;"",N74&lt;&gt;""),G74&amp;"x","")</f>
        <v/>
      </c>
      <c r="W74" s="0" t="str">
        <f aca="false">E74</f>
        <v>Erzgebirge Aue</v>
      </c>
      <c r="X74" s="0" t="str">
        <f aca="false">IF(L74&gt;N74,3,IF(AND(L74=N74,L74&lt;&gt;"",N74&lt;&gt;""),1,IF(AND(L74="",N74=""),"",0)))</f>
        <v/>
      </c>
      <c r="Y74" s="18" t="str">
        <f aca="false">G74</f>
        <v>1. FC Köln</v>
      </c>
      <c r="Z74" s="0" t="str">
        <f aca="false">IF(L74&lt;N74,3,IF(AND(L74=N74,L74&lt;&gt;"",N74&lt;&gt;""),1,IF(AND(L74="",N74=""),"",0)))</f>
        <v/>
      </c>
      <c r="AA74" s="0" t="str">
        <f aca="false">W74&amp;X74</f>
        <v>Erzgebirge Aue</v>
      </c>
      <c r="AB74" s="0" t="str">
        <f aca="false">Y74&amp;Z74</f>
        <v>1. FC Köln</v>
      </c>
      <c r="AC74" s="0" t="str">
        <f aca="false">IF(L74&gt;N74,1,IF(AND(L74=N74,L74&lt;&gt;"",N74&lt;&gt;""),0,IF(L74&lt;N74,2,"")))</f>
        <v/>
      </c>
      <c r="AD74" s="0" t="s">
        <v>55</v>
      </c>
      <c r="AE74" s="0" t="n">
        <f aca="false">COUNTIF(U:U,AD74&amp;"x")</f>
        <v>0</v>
      </c>
      <c r="AF74" s="0" t="n">
        <f aca="false">COUNTIF(AA:AA,AD74&amp;3)</f>
        <v>0</v>
      </c>
      <c r="AG74" s="0" t="n">
        <f aca="false">COUNTIF(AA:AA,AD74&amp;1)</f>
        <v>0</v>
      </c>
      <c r="AH74" s="0" t="n">
        <f aca="false">COUNTIF(AA:AA,AD74&amp;0)</f>
        <v>0</v>
      </c>
      <c r="AI74" s="3" t="n">
        <f aca="false">SUMIF(E:E,AD74,L:L)</f>
        <v>0</v>
      </c>
      <c r="AJ74" s="15" t="s">
        <v>39</v>
      </c>
      <c r="AK74" s="3" t="n">
        <f aca="false">SUMIF(E:E,AD74,N:N)</f>
        <v>0</v>
      </c>
      <c r="AL74" s="0" t="n">
        <f aca="false">AI74-AK74</f>
        <v>0</v>
      </c>
      <c r="AM74" s="0" t="n">
        <f aca="false">SUMIF(W:W,AD74,X:X)</f>
        <v>0</v>
      </c>
      <c r="AP74" s="0" t="str">
        <f aca="false">E74</f>
        <v>Erzgebirge Aue</v>
      </c>
      <c r="AQ74" s="0" t="str">
        <f aca="false">G74</f>
        <v>1. FC Köln</v>
      </c>
      <c r="AR74" s="0" t="str">
        <f aca="false">E74&amp;G74</f>
        <v>Erzgebirge Aue1. FC Köln</v>
      </c>
      <c r="AS74" s="0" t="str">
        <f aca="false">L74&amp;":"&amp;N74</f>
        <v>:</v>
      </c>
      <c r="AT74" s="0" t="str">
        <f aca="false">N74&amp;":"&amp;L74</f>
        <v>:</v>
      </c>
      <c r="AU74" s="0" t="n">
        <v>74</v>
      </c>
    </row>
    <row r="75" customFormat="false" ht="12.75" hidden="false" customHeight="false" outlineLevel="0" collapsed="false">
      <c r="E75" s="48"/>
      <c r="F75" s="48"/>
      <c r="G75" s="48"/>
      <c r="H75" s="60"/>
      <c r="I75" s="60"/>
      <c r="J75" s="60"/>
      <c r="K75" s="40"/>
      <c r="L75" s="60"/>
      <c r="M75" s="40"/>
      <c r="N75" s="40"/>
      <c r="Q75" s="54"/>
      <c r="X75" s="0" t="str">
        <f aca="false">IF(L75&gt;N75,3,IF(AND(L75=N75,L75&lt;&gt;"",N75&lt;&gt;""),1,IF(AND(L75="",N75=""),"",0)))</f>
        <v/>
      </c>
      <c r="Y75" s="18"/>
      <c r="Z75" s="0" t="str">
        <f aca="false">IF(L75&lt;N75,3,IF(AND(L75=N75,L75&lt;&gt;"",N75&lt;&gt;""),1,IF(AND(L75="",N75=""),"",0)))</f>
        <v/>
      </c>
      <c r="AA75" s="0" t="str">
        <f aca="false">W75&amp;X75</f>
        <v/>
      </c>
      <c r="AB75" s="0" t="str">
        <f aca="false">Y75&amp;Z75</f>
        <v/>
      </c>
      <c r="AD75" s="0" t="s">
        <v>57</v>
      </c>
      <c r="AE75" s="0" t="n">
        <f aca="false">COUNTIF(U:U,AD75&amp;"x")</f>
        <v>0</v>
      </c>
      <c r="AF75" s="0" t="n">
        <f aca="false">COUNTIF(AA:AA,AD75&amp;3)</f>
        <v>0</v>
      </c>
      <c r="AG75" s="0" t="n">
        <f aca="false">COUNTIF(AA:AA,AD75&amp;1)</f>
        <v>0</v>
      </c>
      <c r="AH75" s="0" t="n">
        <f aca="false">COUNTIF(AA:AA,AD75&amp;0)</f>
        <v>0</v>
      </c>
      <c r="AI75" s="3" t="n">
        <f aca="false">SUMIF(E:E,AD75,L:L)</f>
        <v>0</v>
      </c>
      <c r="AJ75" s="15" t="s">
        <v>39</v>
      </c>
      <c r="AK75" s="3" t="n">
        <f aca="false">SUMIF(E:E,AD75,N:N)</f>
        <v>0</v>
      </c>
      <c r="AL75" s="0" t="n">
        <f aca="false">AI75-AK75</f>
        <v>0</v>
      </c>
      <c r="AM75" s="0" t="n">
        <f aca="false">SUMIF(W:W,AD75,X:X)</f>
        <v>0</v>
      </c>
      <c r="AS75" s="0" t="str">
        <f aca="false">L75&amp;M75&amp;N75</f>
        <v/>
      </c>
      <c r="AT75" s="0" t="str">
        <f aca="false">H75&amp;I75&amp;J75</f>
        <v/>
      </c>
      <c r="AU75" s="0" t="n">
        <v>75</v>
      </c>
    </row>
    <row r="76" customFormat="false" ht="12.75" hidden="false" customHeight="false" outlineLevel="0" collapsed="false">
      <c r="E76" s="48"/>
      <c r="F76" s="48"/>
      <c r="G76" s="48"/>
      <c r="H76" s="60"/>
      <c r="I76" s="60"/>
      <c r="J76" s="60"/>
      <c r="K76" s="40"/>
      <c r="L76" s="60"/>
      <c r="M76" s="40"/>
      <c r="N76" s="40"/>
      <c r="Q76" s="54" t="n">
        <f aca="false">SUM(Q66:Q74)</f>
        <v>0</v>
      </c>
      <c r="R76" s="0" t="n">
        <f aca="false">COUNTIF(R66:R74,Spielregeln!$E$26)</f>
        <v>0</v>
      </c>
      <c r="S76" s="0" t="n">
        <f aca="false">COUNTIF(S66:S74,Spielregeln!$E$27)</f>
        <v>0</v>
      </c>
      <c r="T76" s="0" t="n">
        <f aca="false">COUNTIF(T66:T74,Spielregeln!$E$28)</f>
        <v>0</v>
      </c>
      <c r="X76" s="0" t="str">
        <f aca="false">IF(L76&gt;N76,3,IF(AND(L76=N76,L76&lt;&gt;"",N76&lt;&gt;""),1,IF(AND(L76="",N76=""),"",0)))</f>
        <v/>
      </c>
      <c r="Y76" s="18"/>
      <c r="Z76" s="0" t="str">
        <f aca="false">IF(L76&lt;N76,3,IF(AND(L76=N76,L76&lt;&gt;"",N76&lt;&gt;""),1,IF(AND(L76="",N76=""),"",0)))</f>
        <v/>
      </c>
      <c r="AA76" s="0" t="str">
        <f aca="false">W76&amp;X76</f>
        <v/>
      </c>
      <c r="AB76" s="0" t="str">
        <f aca="false">Y76&amp;Z76</f>
        <v/>
      </c>
      <c r="AS76" s="0" t="str">
        <f aca="false">L76&amp;M76&amp;N76</f>
        <v/>
      </c>
      <c r="AT76" s="0" t="str">
        <f aca="false">H76&amp;I76&amp;J76</f>
        <v/>
      </c>
      <c r="AU76" s="0" t="n">
        <v>76</v>
      </c>
    </row>
    <row r="77" customFormat="false" ht="12.75" hidden="false" customHeight="true" outlineLevel="0" collapsed="false">
      <c r="E77" s="48"/>
      <c r="F77" s="48"/>
      <c r="G77" s="48"/>
      <c r="H77" s="15"/>
      <c r="I77" s="15"/>
      <c r="J77" s="15"/>
      <c r="K77" s="15"/>
      <c r="L77" s="15"/>
      <c r="M77" s="15"/>
      <c r="N77" s="15"/>
      <c r="Q77" s="54"/>
      <c r="X77" s="0" t="str">
        <f aca="false">IF(L77&gt;N77,3,IF(AND(L77=N77,L77&lt;&gt;"",N77&lt;&gt;""),1,IF(AND(L77="",N77=""),"",0)))</f>
        <v/>
      </c>
      <c r="Y77" s="18"/>
      <c r="Z77" s="0" t="str">
        <f aca="false">IF(L77&lt;N77,3,IF(AND(L77=N77,L77&lt;&gt;"",N77&lt;&gt;""),1,IF(AND(L77="",N77=""),"",0)))</f>
        <v/>
      </c>
      <c r="AA77" s="0" t="str">
        <f aca="false">W77&amp;X77</f>
        <v/>
      </c>
      <c r="AB77" s="0" t="str">
        <f aca="false">Y77&amp;Z77</f>
        <v/>
      </c>
      <c r="AS77" s="0" t="str">
        <f aca="false">L77&amp;M77&amp;N77</f>
        <v/>
      </c>
      <c r="AT77" s="0" t="str">
        <f aca="false">H77&amp;I77&amp;J77</f>
        <v/>
      </c>
      <c r="AU77" s="0" t="n">
        <v>77</v>
      </c>
    </row>
    <row r="78" customFormat="false" ht="12.75" hidden="false" customHeight="true" outlineLevel="0" collapsed="false">
      <c r="E78" s="39" t="s">
        <v>63</v>
      </c>
      <c r="F78" s="48"/>
      <c r="G78" s="48"/>
      <c r="H78" s="15"/>
      <c r="I78" s="15"/>
      <c r="J78" s="15"/>
      <c r="K78" s="15"/>
      <c r="L78" s="15"/>
      <c r="M78" s="15"/>
      <c r="N78" s="15"/>
      <c r="Q78" s="54"/>
      <c r="X78" s="0" t="str">
        <f aca="false">IF(L78&gt;N78,3,IF(AND(L78=N78,L78&lt;&gt;"",N78&lt;&gt;""),1,IF(AND(L78="",N78=""),"",0)))</f>
        <v/>
      </c>
      <c r="Y78" s="18"/>
      <c r="Z78" s="0" t="str">
        <f aca="false">IF(L78&lt;N78,3,IF(AND(L78=N78,L78&lt;&gt;"",N78&lt;&gt;""),1,IF(AND(L78="",N78=""),"",0)))</f>
        <v/>
      </c>
      <c r="AA78" s="0" t="str">
        <f aca="false">W78&amp;X78</f>
        <v/>
      </c>
      <c r="AB78" s="0" t="str">
        <f aca="false">Y78&amp;Z78</f>
        <v/>
      </c>
      <c r="AD78" s="19" t="s">
        <v>64</v>
      </c>
      <c r="AS78" s="0" t="str">
        <f aca="false">L78&amp;M78&amp;N78</f>
        <v/>
      </c>
      <c r="AT78" s="0" t="str">
        <f aca="false">H78&amp;I78&amp;J78</f>
        <v/>
      </c>
      <c r="AU78" s="0" t="n">
        <v>78</v>
      </c>
    </row>
    <row r="79" customFormat="false" ht="12.75" hidden="false" customHeight="false" outlineLevel="0" collapsed="false">
      <c r="E79" s="48"/>
      <c r="F79" s="48"/>
      <c r="G79" s="48"/>
      <c r="H79" s="15"/>
      <c r="I79" s="15"/>
      <c r="J79" s="15"/>
      <c r="K79" s="15"/>
      <c r="L79" s="15"/>
      <c r="M79" s="15"/>
      <c r="N79" s="15"/>
      <c r="Q79" s="54"/>
      <c r="X79" s="0" t="str">
        <f aca="false">IF(L79&gt;N79,3,IF(AND(L79=N79,L79&lt;&gt;"",N79&lt;&gt;""),1,IF(AND(L79="",N79=""),"",0)))</f>
        <v/>
      </c>
      <c r="Y79" s="18"/>
      <c r="Z79" s="0" t="str">
        <f aca="false">IF(L79&lt;N79,3,IF(AND(L79=N79,L79&lt;&gt;"",N79&lt;&gt;""),1,IF(AND(L79="",N79=""),"",0)))</f>
        <v/>
      </c>
      <c r="AA79" s="0" t="str">
        <f aca="false">W79&amp;X79</f>
        <v/>
      </c>
      <c r="AB79" s="0" t="str">
        <f aca="false">Y79&amp;Z79</f>
        <v/>
      </c>
      <c r="AD79" s="2" t="s">
        <v>38</v>
      </c>
      <c r="AE79" s="0" t="n">
        <f aca="false">COUNTIF(V:V,AD79&amp;"x")</f>
        <v>0</v>
      </c>
      <c r="AF79" s="0" t="n">
        <f aca="false">COUNTIF(AB:AB,AD79&amp;3)</f>
        <v>0</v>
      </c>
      <c r="AG79" s="0" t="n">
        <f aca="false">COUNTIF(AB:AB,AD79&amp;1)</f>
        <v>0</v>
      </c>
      <c r="AH79" s="0" t="n">
        <f aca="false">COUNTIF(AB:AB,AD79&amp;0)</f>
        <v>0</v>
      </c>
      <c r="AI79" s="3" t="n">
        <f aca="false">SUMIF(G:G,AD79,N:N)</f>
        <v>0</v>
      </c>
      <c r="AJ79" s="15" t="s">
        <v>39</v>
      </c>
      <c r="AK79" s="3" t="n">
        <f aca="false">SUMIF(G:G,AD79,L:L)</f>
        <v>0</v>
      </c>
      <c r="AL79" s="0" t="n">
        <f aca="false">AI79-AK79</f>
        <v>0</v>
      </c>
      <c r="AM79" s="0" t="n">
        <f aca="false">SUMIF(Y:Y,AD79,Z:Z)</f>
        <v>0</v>
      </c>
      <c r="AS79" s="0" t="str">
        <f aca="false">L79&amp;M79&amp;N79</f>
        <v/>
      </c>
      <c r="AT79" s="0" t="str">
        <f aca="false">H79&amp;I79&amp;J79</f>
        <v/>
      </c>
      <c r="AU79" s="0" t="n">
        <v>79</v>
      </c>
    </row>
    <row r="80" customFormat="false" ht="12.75" hidden="false" customHeight="false" outlineLevel="0" collapsed="false">
      <c r="D80" s="47"/>
      <c r="E80" s="48" t="s">
        <v>45</v>
      </c>
      <c r="F80" s="49" t="s">
        <v>43</v>
      </c>
      <c r="G80" s="48" t="s">
        <v>44</v>
      </c>
      <c r="H80" s="50"/>
      <c r="I80" s="15" t="s">
        <v>39</v>
      </c>
      <c r="J80" s="51"/>
      <c r="K80" s="15"/>
      <c r="L80" s="52"/>
      <c r="M80" s="15" t="s">
        <v>39</v>
      </c>
      <c r="N80" s="53"/>
      <c r="Q80" s="54" t="n">
        <f aca="false">IF(OR(H80="",J80=""),0,SUM(R80:T80))</f>
        <v>0</v>
      </c>
      <c r="R80" s="0" t="str">
        <f aca="false">IF(AND(H80&amp;J80=L80&amp;N80,L80&amp;N80&lt;&gt;"",H80&lt;&gt;"",J80&lt;&gt;"",L80&lt;&gt;"",N80&lt;&gt;""),Spielregeln!$E$26,"")</f>
        <v/>
      </c>
      <c r="S80" s="0" t="str">
        <f aca="false">IF(AND(R80="",H80-J80=L80-N80,L80&amp;N80&lt;&gt;"",H80&lt;&gt;J80,H80&lt;&gt;"",J80&lt;&gt;"",L80&lt;&gt;"",N80&lt;&gt;""),Spielregeln!$E$27,"")</f>
        <v/>
      </c>
      <c r="T80" s="0" t="str">
        <f aca="false">IF(OR(H80="",J80="",L80="",N80=""),"",IF(AND(H80-J80&gt;0,R80="",S80="",L80-N80&gt;0),Spielregeln!$E$28,IF(AND(H80-J80=0,R80="",S80="",L80-N80=0,L80&amp;N80&lt;&gt;""),Spielregeln!$E$28,IF(AND(H80-J80&lt;0,R80="",S80="",L80-N80&lt;0),Spielregeln!$E$28,""))))</f>
        <v/>
      </c>
      <c r="U80" s="0" t="str">
        <f aca="false">IF(AND(L80&lt;&gt;"",N80&lt;&gt;""),E80&amp;"x","")</f>
        <v/>
      </c>
      <c r="V80" s="0" t="str">
        <f aca="false">IF(AND(L80&lt;&gt;"",N80&lt;&gt;""),G80&amp;"x","")</f>
        <v/>
      </c>
      <c r="W80" s="0" t="str">
        <f aca="false">E80</f>
        <v>1. FC Köln</v>
      </c>
      <c r="X80" s="0" t="str">
        <f aca="false">IF(L80&gt;N80,3,IF(AND(L80=N80,L80&lt;&gt;"",N80&lt;&gt;""),1,IF(AND(L80="",N80=""),"",0)))</f>
        <v/>
      </c>
      <c r="Y80" s="18" t="str">
        <f aca="false">G80</f>
        <v>Energie Cottbus</v>
      </c>
      <c r="Z80" s="0" t="str">
        <f aca="false">IF(L80&lt;N80,3,IF(AND(L80=N80,L80&lt;&gt;"",N80&lt;&gt;""),1,IF(AND(L80="",N80=""),"",0)))</f>
        <v/>
      </c>
      <c r="AA80" s="0" t="str">
        <f aca="false">W80&amp;X80</f>
        <v>1. FC Köln</v>
      </c>
      <c r="AB80" s="0" t="str">
        <f aca="false">Y80&amp;Z80</f>
        <v>Energie Cottbus</v>
      </c>
      <c r="AC80" s="0" t="str">
        <f aca="false">IF(L80&gt;N80,1,IF(AND(L80=N80,L80&lt;&gt;"",N80&lt;&gt;""),0,IF(L80&lt;N80,2,"")))</f>
        <v/>
      </c>
      <c r="AD80" s="2" t="s">
        <v>45</v>
      </c>
      <c r="AE80" s="0" t="n">
        <f aca="false">COUNTIF(V:V,AD80&amp;"x")</f>
        <v>0</v>
      </c>
      <c r="AF80" s="0" t="n">
        <f aca="false">COUNTIF(AB:AB,AD80&amp;3)</f>
        <v>0</v>
      </c>
      <c r="AG80" s="0" t="n">
        <f aca="false">COUNTIF(AB:AB,AD80&amp;1)</f>
        <v>0</v>
      </c>
      <c r="AH80" s="0" t="n">
        <f aca="false">COUNTIF(AB:AB,AD80&amp;0)</f>
        <v>0</v>
      </c>
      <c r="AI80" s="3" t="n">
        <f aca="false">SUMIF(G:G,AD80,N:N)</f>
        <v>0</v>
      </c>
      <c r="AJ80" s="15" t="s">
        <v>39</v>
      </c>
      <c r="AK80" s="3" t="n">
        <f aca="false">SUMIF(G:G,AD80,L:L)</f>
        <v>0</v>
      </c>
      <c r="AL80" s="0" t="n">
        <f aca="false">AI80-AK80</f>
        <v>0</v>
      </c>
      <c r="AM80" s="0" t="n">
        <f aca="false">SUMIF(Y:Y,AD80,Z:Z)</f>
        <v>0</v>
      </c>
      <c r="AP80" s="0" t="str">
        <f aca="false">E80</f>
        <v>1. FC Köln</v>
      </c>
      <c r="AQ80" s="0" t="str">
        <f aca="false">G80</f>
        <v>Energie Cottbus</v>
      </c>
      <c r="AR80" s="0" t="str">
        <f aca="false">E80&amp;G80</f>
        <v>1. FC KölnEnergie Cottbus</v>
      </c>
      <c r="AS80" s="0" t="str">
        <f aca="false">L80&amp;":"&amp;N80</f>
        <v>:</v>
      </c>
      <c r="AT80" s="0" t="str">
        <f aca="false">N80&amp;":"&amp;L80</f>
        <v>:</v>
      </c>
      <c r="AU80" s="0" t="n">
        <v>80</v>
      </c>
    </row>
    <row r="81" customFormat="false" ht="12.75" hidden="false" customHeight="false" outlineLevel="0" collapsed="false">
      <c r="D81" s="47"/>
      <c r="E81" s="48" t="s">
        <v>52</v>
      </c>
      <c r="F81" s="49" t="s">
        <v>43</v>
      </c>
      <c r="G81" s="48" t="s">
        <v>56</v>
      </c>
      <c r="H81" s="61"/>
      <c r="I81" s="15" t="s">
        <v>39</v>
      </c>
      <c r="J81" s="61"/>
      <c r="K81" s="15"/>
      <c r="L81" s="62"/>
      <c r="M81" s="15" t="s">
        <v>39</v>
      </c>
      <c r="N81" s="62"/>
      <c r="Q81" s="54" t="n">
        <f aca="false">IF(OR(H81="",J81=""),0,SUM(R81:T81))</f>
        <v>0</v>
      </c>
      <c r="R81" s="0" t="str">
        <f aca="false">IF(AND(H81&amp;J81=L81&amp;N81,L81&amp;N81&lt;&gt;"",H81&lt;&gt;"",J81&lt;&gt;"",L81&lt;&gt;"",N81&lt;&gt;""),Spielregeln!$E$26,"")</f>
        <v/>
      </c>
      <c r="S81" s="0" t="str">
        <f aca="false">IF(AND(R81="",H81-J81=L81-N81,L81&amp;N81&lt;&gt;"",H81&lt;&gt;J81,H81&lt;&gt;"",J81&lt;&gt;"",L81&lt;&gt;"",N81&lt;&gt;""),Spielregeln!$E$27,"")</f>
        <v/>
      </c>
      <c r="T81" s="0" t="str">
        <f aca="false">IF(OR(H81="",J81="",L81="",N81=""),"",IF(AND(H81-J81&gt;0,R81="",S81="",L81-N81&gt;0),Spielregeln!$E$28,IF(AND(H81-J81=0,R81="",S81="",L81-N81=0,L81&amp;N81&lt;&gt;""),Spielregeln!$E$28,IF(AND(H81-J81&lt;0,R81="",S81="",L81-N81&lt;0),Spielregeln!$E$28,""))))</f>
        <v/>
      </c>
      <c r="U81" s="0" t="str">
        <f aca="false">IF(AND(L81&lt;&gt;"",N81&lt;&gt;""),E81&amp;"x","")</f>
        <v/>
      </c>
      <c r="V81" s="0" t="str">
        <f aca="false">IF(AND(L81&lt;&gt;"",N81&lt;&gt;""),G81&amp;"x","")</f>
        <v/>
      </c>
      <c r="W81" s="0" t="str">
        <f aca="false">E81</f>
        <v>TSV 1860 München</v>
      </c>
      <c r="X81" s="0" t="str">
        <f aca="false">IF(L81&gt;N81,3,IF(AND(L81=N81,L81&lt;&gt;"",N81&lt;&gt;""),1,IF(AND(L81="",N81=""),"",0)))</f>
        <v/>
      </c>
      <c r="Y81" s="18" t="str">
        <f aca="false">G81</f>
        <v>MSV Duisburg</v>
      </c>
      <c r="Z81" s="0" t="str">
        <f aca="false">IF(L81&lt;N81,3,IF(AND(L81=N81,L81&lt;&gt;"",N81&lt;&gt;""),1,IF(AND(L81="",N81=""),"",0)))</f>
        <v/>
      </c>
      <c r="AA81" s="0" t="str">
        <f aca="false">W81&amp;X81</f>
        <v>TSV 1860 München</v>
      </c>
      <c r="AB81" s="0" t="str">
        <f aca="false">Y81&amp;Z81</f>
        <v>MSV Duisburg</v>
      </c>
      <c r="AC81" s="0" t="str">
        <f aca="false">IF(L81&gt;N81,1,IF(AND(L81=N81,L81&lt;&gt;"",N81&lt;&gt;""),0,IF(L81&lt;N81,2,"")))</f>
        <v/>
      </c>
      <c r="AD81" s="2" t="s">
        <v>48</v>
      </c>
      <c r="AE81" s="0" t="n">
        <f aca="false">COUNTIF(V:V,AD81&amp;"x")</f>
        <v>0</v>
      </c>
      <c r="AF81" s="0" t="n">
        <f aca="false">COUNTIF(AB:AB,AD81&amp;3)</f>
        <v>0</v>
      </c>
      <c r="AG81" s="0" t="n">
        <f aca="false">COUNTIF(AB:AB,AD81&amp;1)</f>
        <v>0</v>
      </c>
      <c r="AH81" s="0" t="n">
        <f aca="false">COUNTIF(AB:AB,AD81&amp;0)</f>
        <v>0</v>
      </c>
      <c r="AI81" s="3" t="n">
        <f aca="false">SUMIF(G:G,AD81,N:N)</f>
        <v>0</v>
      </c>
      <c r="AJ81" s="15" t="s">
        <v>39</v>
      </c>
      <c r="AK81" s="3" t="n">
        <f aca="false">SUMIF(G:G,AD81,L:L)</f>
        <v>0</v>
      </c>
      <c r="AL81" s="0" t="n">
        <f aca="false">AI81-AK81</f>
        <v>0</v>
      </c>
      <c r="AM81" s="0" t="n">
        <f aca="false">SUMIF(Y:Y,AD81,Z:Z)</f>
        <v>0</v>
      </c>
      <c r="AP81" s="0" t="str">
        <f aca="false">E81</f>
        <v>TSV 1860 München</v>
      </c>
      <c r="AQ81" s="0" t="str">
        <f aca="false">G81</f>
        <v>MSV Duisburg</v>
      </c>
      <c r="AR81" s="0" t="str">
        <f aca="false">E81&amp;G81</f>
        <v>TSV 1860 MünchenMSV Duisburg</v>
      </c>
      <c r="AS81" s="0" t="str">
        <f aca="false">L81&amp;":"&amp;N81</f>
        <v>:</v>
      </c>
      <c r="AT81" s="0" t="str">
        <f aca="false">N81&amp;":"&amp;L81</f>
        <v>:</v>
      </c>
      <c r="AU81" s="0" t="n">
        <v>81</v>
      </c>
    </row>
    <row r="82" customFormat="false" ht="12.75" hidden="false" customHeight="false" outlineLevel="0" collapsed="false">
      <c r="D82" s="47"/>
      <c r="E82" s="48" t="s">
        <v>51</v>
      </c>
      <c r="F82" s="49" t="s">
        <v>43</v>
      </c>
      <c r="G82" s="48" t="s">
        <v>38</v>
      </c>
      <c r="H82" s="51"/>
      <c r="I82" s="15" t="s">
        <v>39</v>
      </c>
      <c r="J82" s="51"/>
      <c r="K82" s="15"/>
      <c r="L82" s="53"/>
      <c r="M82" s="15" t="s">
        <v>39</v>
      </c>
      <c r="N82" s="53"/>
      <c r="Q82" s="54" t="n">
        <f aca="false">IF(OR(H82="",J82=""),0,SUM(R82:T82))</f>
        <v>0</v>
      </c>
      <c r="R82" s="0" t="str">
        <f aca="false">IF(AND(H82&amp;J82=L82&amp;N82,L82&amp;N82&lt;&gt;"",H82&lt;&gt;"",J82&lt;&gt;"",L82&lt;&gt;"",N82&lt;&gt;""),Spielregeln!$E$26,"")</f>
        <v/>
      </c>
      <c r="S82" s="0" t="str">
        <f aca="false">IF(AND(R82="",H82-J82=L82-N82,L82&amp;N82&lt;&gt;"",H82&lt;&gt;J82,H82&lt;&gt;"",J82&lt;&gt;"",L82&lt;&gt;"",N82&lt;&gt;""),Spielregeln!$E$27,"")</f>
        <v/>
      </c>
      <c r="T82" s="0" t="str">
        <f aca="false">IF(OR(H82="",J82="",L82="",N82=""),"",IF(AND(H82-J82&gt;0,R82="",S82="",L82-N82&gt;0),Spielregeln!$E$28,IF(AND(H82-J82=0,R82="",S82="",L82-N82=0,L82&amp;N82&lt;&gt;""),Spielregeln!$E$28,IF(AND(H82-J82&lt;0,R82="",S82="",L82-N82&lt;0),Spielregeln!$E$28,""))))</f>
        <v/>
      </c>
      <c r="U82" s="0" t="str">
        <f aca="false">IF(AND(L82&lt;&gt;"",N82&lt;&gt;""),E82&amp;"x","")</f>
        <v/>
      </c>
      <c r="V82" s="0" t="str">
        <f aca="false">IF(AND(L82&lt;&gt;"",N82&lt;&gt;""),G82&amp;"x","")</f>
        <v/>
      </c>
      <c r="W82" s="0" t="str">
        <f aca="false">E82</f>
        <v>Dynamo Dresden</v>
      </c>
      <c r="X82" s="0" t="str">
        <f aca="false">IF(L82&gt;N82,3,IF(AND(L82=N82,L82&lt;&gt;"",N82&lt;&gt;""),1,IF(AND(L82="",N82=""),"",0)))</f>
        <v/>
      </c>
      <c r="Y82" s="18" t="str">
        <f aca="false">G82</f>
        <v>1. FC Kaiserslautern</v>
      </c>
      <c r="Z82" s="0" t="str">
        <f aca="false">IF(L82&lt;N82,3,IF(AND(L82=N82,L82&lt;&gt;"",N82&lt;&gt;""),1,IF(AND(L82="",N82=""),"",0)))</f>
        <v/>
      </c>
      <c r="AA82" s="0" t="str">
        <f aca="false">W82&amp;X82</f>
        <v>Dynamo Dresden</v>
      </c>
      <c r="AB82" s="0" t="str">
        <f aca="false">Y82&amp;Z82</f>
        <v>1. FC Kaiserslautern</v>
      </c>
      <c r="AC82" s="0" t="str">
        <f aca="false">IF(L82&gt;N82,1,IF(AND(L82=N82,L82&lt;&gt;"",N82&lt;&gt;""),0,IF(L82&lt;N82,2,"")))</f>
        <v/>
      </c>
      <c r="AD82" s="2" t="s">
        <v>51</v>
      </c>
      <c r="AE82" s="0" t="n">
        <f aca="false">COUNTIF(V:V,AD82&amp;"x")</f>
        <v>0</v>
      </c>
      <c r="AF82" s="0" t="n">
        <f aca="false">COUNTIF(AB:AB,AD82&amp;3)</f>
        <v>0</v>
      </c>
      <c r="AG82" s="0" t="n">
        <f aca="false">COUNTIF(AB:AB,AD82&amp;1)</f>
        <v>0</v>
      </c>
      <c r="AH82" s="0" t="n">
        <f aca="false">COUNTIF(AB:AB,AD82&amp;0)</f>
        <v>0</v>
      </c>
      <c r="AI82" s="3" t="n">
        <f aca="false">SUMIF(G:G,AD82,N:N)</f>
        <v>0</v>
      </c>
      <c r="AJ82" s="15" t="s">
        <v>39</v>
      </c>
      <c r="AK82" s="3" t="n">
        <f aca="false">SUMIF(G:G,AD82,L:L)</f>
        <v>0</v>
      </c>
      <c r="AL82" s="0" t="n">
        <f aca="false">AI82-AK82</f>
        <v>0</v>
      </c>
      <c r="AM82" s="0" t="n">
        <f aca="false">SUMIF(Y:Y,AD82,Z:Z)</f>
        <v>0</v>
      </c>
      <c r="AP82" s="0" t="str">
        <f aca="false">E82</f>
        <v>Dynamo Dresden</v>
      </c>
      <c r="AQ82" s="0" t="str">
        <f aca="false">G82</f>
        <v>1. FC Kaiserslautern</v>
      </c>
      <c r="AR82" s="0" t="str">
        <f aca="false">E82&amp;G82</f>
        <v>Dynamo Dresden1. FC Kaiserslautern</v>
      </c>
      <c r="AS82" s="0" t="str">
        <f aca="false">L82&amp;":"&amp;N82</f>
        <v>:</v>
      </c>
      <c r="AT82" s="0" t="str">
        <f aca="false">N82&amp;":"&amp;L82</f>
        <v>:</v>
      </c>
      <c r="AU82" s="0" t="n">
        <v>82</v>
      </c>
    </row>
    <row r="83" customFormat="false" ht="12.75" hidden="false" customHeight="false" outlineLevel="0" collapsed="false">
      <c r="D83" s="47"/>
      <c r="E83" s="48" t="s">
        <v>47</v>
      </c>
      <c r="F83" s="49" t="s">
        <v>43</v>
      </c>
      <c r="G83" s="48" t="s">
        <v>58</v>
      </c>
      <c r="H83" s="51"/>
      <c r="I83" s="15" t="s">
        <v>39</v>
      </c>
      <c r="J83" s="51"/>
      <c r="K83" s="15"/>
      <c r="L83" s="55"/>
      <c r="M83" s="15" t="s">
        <v>39</v>
      </c>
      <c r="N83" s="53"/>
      <c r="Q83" s="54" t="n">
        <f aca="false">IF(OR(H83="",J83=""),0,SUM(R83:T83))</f>
        <v>0</v>
      </c>
      <c r="R83" s="0" t="str">
        <f aca="false">IF(AND(H83&amp;J83=L83&amp;N83,L83&amp;N83&lt;&gt;"",H83&lt;&gt;"",J83&lt;&gt;"",L83&lt;&gt;"",N83&lt;&gt;""),Spielregeln!$E$26,"")</f>
        <v/>
      </c>
      <c r="S83" s="0" t="str">
        <f aca="false">IF(AND(R83="",H83-J83=L83-N83,L83&amp;N83&lt;&gt;"",H83&lt;&gt;J83,H83&lt;&gt;"",J83&lt;&gt;"",L83&lt;&gt;"",N83&lt;&gt;""),Spielregeln!$E$27,"")</f>
        <v/>
      </c>
      <c r="T83" s="0" t="str">
        <f aca="false">IF(OR(H83="",J83="",L83="",N83=""),"",IF(AND(H83-J83&gt;0,R83="",S83="",L83-N83&gt;0),Spielregeln!$E$28,IF(AND(H83-J83=0,R83="",S83="",L83-N83=0,L83&amp;N83&lt;&gt;""),Spielregeln!$E$28,IF(AND(H83-J83&lt;0,R83="",S83="",L83-N83&lt;0),Spielregeln!$E$28,""))))</f>
        <v/>
      </c>
      <c r="U83" s="0" t="str">
        <f aca="false">IF(AND(L83&lt;&gt;"",N83&lt;&gt;""),E83&amp;"x","")</f>
        <v/>
      </c>
      <c r="V83" s="0" t="str">
        <f aca="false">IF(AND(L83&lt;&gt;"",N83&lt;&gt;""),G83&amp;"x","")</f>
        <v/>
      </c>
      <c r="W83" s="0" t="str">
        <f aca="false">E83</f>
        <v>FC St. Pauli</v>
      </c>
      <c r="X83" s="0" t="str">
        <f aca="false">IF(L83&gt;N83,3,IF(AND(L83=N83,L83&lt;&gt;"",N83&lt;&gt;""),1,IF(AND(L83="",N83=""),"",0)))</f>
        <v/>
      </c>
      <c r="Y83" s="18" t="str">
        <f aca="false">G83</f>
        <v>SV Sandhausen</v>
      </c>
      <c r="Z83" s="0" t="str">
        <f aca="false">IF(L83&lt;N83,3,IF(AND(L83=N83,L83&lt;&gt;"",N83&lt;&gt;""),1,IF(AND(L83="",N83=""),"",0)))</f>
        <v/>
      </c>
      <c r="AA83" s="0" t="str">
        <f aca="false">W83&amp;X83</f>
        <v>FC St. Pauli</v>
      </c>
      <c r="AB83" s="0" t="str">
        <f aca="false">Y83&amp;Z83</f>
        <v>SV Sandhausen</v>
      </c>
      <c r="AC83" s="0" t="str">
        <f aca="false">IF(L83&gt;N83,1,IF(AND(L83=N83,L83&lt;&gt;"",N83&lt;&gt;""),0,IF(L83&lt;N83,2,"")))</f>
        <v/>
      </c>
      <c r="AD83" s="48" t="s">
        <v>54</v>
      </c>
      <c r="AE83" s="0" t="n">
        <f aca="false">COUNTIF(V:V,AD83&amp;"x")</f>
        <v>0</v>
      </c>
      <c r="AF83" s="0" t="n">
        <f aca="false">COUNTIF(AB:AB,AD83&amp;3)</f>
        <v>0</v>
      </c>
      <c r="AG83" s="0" t="n">
        <f aca="false">COUNTIF(AB:AB,AD83&amp;1)</f>
        <v>0</v>
      </c>
      <c r="AH83" s="0" t="n">
        <f aca="false">COUNTIF(AB:AB,AD83&amp;0)</f>
        <v>0</v>
      </c>
      <c r="AI83" s="3" t="n">
        <f aca="false">SUMIF(G:G,AD83,N:N)</f>
        <v>0</v>
      </c>
      <c r="AJ83" s="15" t="s">
        <v>39</v>
      </c>
      <c r="AK83" s="3" t="n">
        <f aca="false">SUMIF(G:G,AD83,L:L)</f>
        <v>0</v>
      </c>
      <c r="AL83" s="0" t="n">
        <f aca="false">AI83-AK83</f>
        <v>0</v>
      </c>
      <c r="AM83" s="0" t="n">
        <f aca="false">SUMIF(Y:Y,AD83,Z:Z)</f>
        <v>0</v>
      </c>
      <c r="AP83" s="0" t="str">
        <f aca="false">E83</f>
        <v>FC St. Pauli</v>
      </c>
      <c r="AQ83" s="0" t="str">
        <f aca="false">G83</f>
        <v>SV Sandhausen</v>
      </c>
      <c r="AR83" s="0" t="str">
        <f aca="false">E83&amp;G83</f>
        <v>FC St. PauliSV Sandhausen</v>
      </c>
      <c r="AS83" s="0" t="str">
        <f aca="false">L83&amp;":"&amp;N83</f>
        <v>:</v>
      </c>
      <c r="AT83" s="0" t="str">
        <f aca="false">N83&amp;":"&amp;L83</f>
        <v>:</v>
      </c>
      <c r="AU83" s="0" t="n">
        <v>83</v>
      </c>
    </row>
    <row r="84" customFormat="false" ht="12.75" hidden="false" customHeight="false" outlineLevel="0" collapsed="false">
      <c r="D84" s="47"/>
      <c r="E84" s="48" t="s">
        <v>57</v>
      </c>
      <c r="F84" s="49" t="s">
        <v>43</v>
      </c>
      <c r="G84" s="48" t="s">
        <v>54</v>
      </c>
      <c r="H84" s="51"/>
      <c r="I84" s="15" t="s">
        <v>39</v>
      </c>
      <c r="J84" s="51"/>
      <c r="K84" s="15"/>
      <c r="L84" s="55"/>
      <c r="M84" s="15" t="s">
        <v>39</v>
      </c>
      <c r="N84" s="53"/>
      <c r="Q84" s="54" t="n">
        <f aca="false">IF(OR(H84="",J84=""),0,SUM(R84:T84))</f>
        <v>0</v>
      </c>
      <c r="R84" s="0" t="str">
        <f aca="false">IF(AND(H84&amp;J84=L84&amp;N84,L84&amp;N84&lt;&gt;"",H84&lt;&gt;"",J84&lt;&gt;"",L84&lt;&gt;"",N84&lt;&gt;""),Spielregeln!$E$26,"")</f>
        <v/>
      </c>
      <c r="S84" s="0" t="str">
        <f aca="false">IF(AND(R84="",H84-J84=L84-N84,L84&amp;N84&lt;&gt;"",H84&lt;&gt;J84,H84&lt;&gt;"",J84&lt;&gt;"",L84&lt;&gt;"",N84&lt;&gt;""),Spielregeln!$E$27,"")</f>
        <v/>
      </c>
      <c r="T84" s="0" t="str">
        <f aca="false">IF(OR(H84="",J84="",L84="",N84=""),"",IF(AND(H84-J84&gt;0,R84="",S84="",L84-N84&gt;0),Spielregeln!$E$28,IF(AND(H84-J84=0,R84="",S84="",L84-N84=0,L84&amp;N84&lt;&gt;""),Spielregeln!$E$28,IF(AND(H84-J84&lt;0,R84="",S84="",L84-N84&lt;0),Spielregeln!$E$28,""))))</f>
        <v/>
      </c>
      <c r="U84" s="0" t="str">
        <f aca="false">IF(AND(L84&lt;&gt;"",N84&lt;&gt;""),E84&amp;"x","")</f>
        <v/>
      </c>
      <c r="V84" s="0" t="str">
        <f aca="false">IF(AND(L84&lt;&gt;"",N84&lt;&gt;""),G84&amp;"x","")</f>
        <v/>
      </c>
      <c r="W84" s="0" t="str">
        <f aca="false">E84</f>
        <v>VfR Aalen</v>
      </c>
      <c r="X84" s="0" t="str">
        <f aca="false">IF(L84&gt;N84,3,IF(AND(L84=N84,L84&lt;&gt;"",N84&lt;&gt;""),1,IF(AND(L84="",N84=""),"",0)))</f>
        <v/>
      </c>
      <c r="Y84" s="18" t="str">
        <f aca="false">G84</f>
        <v>Eintracht Braunschweig</v>
      </c>
      <c r="Z84" s="0" t="str">
        <f aca="false">IF(L84&lt;N84,3,IF(AND(L84=N84,L84&lt;&gt;"",N84&lt;&gt;""),1,IF(AND(L84="",N84=""),"",0)))</f>
        <v/>
      </c>
      <c r="AA84" s="0" t="str">
        <f aca="false">W84&amp;X84</f>
        <v>VfR Aalen</v>
      </c>
      <c r="AB84" s="0" t="str">
        <f aca="false">Y84&amp;Z84</f>
        <v>Eintracht Braunschweig</v>
      </c>
      <c r="AC84" s="0" t="str">
        <f aca="false">IF(L84&gt;N84,1,IF(AND(L84=N84,L84&lt;&gt;"",N84&lt;&gt;""),0,IF(L84&lt;N84,2,"")))</f>
        <v/>
      </c>
      <c r="AD84" s="48" t="s">
        <v>44</v>
      </c>
      <c r="AE84" s="0" t="n">
        <f aca="false">COUNTIF(V:V,AD84&amp;"x")</f>
        <v>0</v>
      </c>
      <c r="AF84" s="0" t="n">
        <f aca="false">COUNTIF(AB:AB,AD84&amp;3)</f>
        <v>0</v>
      </c>
      <c r="AG84" s="0" t="n">
        <f aca="false">COUNTIF(AB:AB,AD84&amp;1)</f>
        <v>0</v>
      </c>
      <c r="AH84" s="0" t="n">
        <f aca="false">COUNTIF(AB:AB,AD84&amp;0)</f>
        <v>0</v>
      </c>
      <c r="AI84" s="3" t="n">
        <f aca="false">SUMIF(G:G,AD84,N:N)</f>
        <v>0</v>
      </c>
      <c r="AJ84" s="15" t="s">
        <v>39</v>
      </c>
      <c r="AK84" s="3" t="n">
        <f aca="false">SUMIF(G:G,AD84,L:L)</f>
        <v>0</v>
      </c>
      <c r="AL84" s="0" t="n">
        <f aca="false">AI84-AK84</f>
        <v>0</v>
      </c>
      <c r="AM84" s="0" t="n">
        <f aca="false">SUMIF(Y:Y,AD84,Z:Z)</f>
        <v>0</v>
      </c>
      <c r="AP84" s="0" t="str">
        <f aca="false">E84</f>
        <v>VfR Aalen</v>
      </c>
      <c r="AQ84" s="0" t="str">
        <f aca="false">G84</f>
        <v>Eintracht Braunschweig</v>
      </c>
      <c r="AR84" s="0" t="str">
        <f aca="false">E84&amp;G84</f>
        <v>VfR AalenEintracht Braunschweig</v>
      </c>
      <c r="AS84" s="0" t="str">
        <f aca="false">L84&amp;":"&amp;N84</f>
        <v>:</v>
      </c>
      <c r="AT84" s="0" t="str">
        <f aca="false">N84&amp;":"&amp;L84</f>
        <v>:</v>
      </c>
      <c r="AU84" s="0" t="n">
        <v>84</v>
      </c>
    </row>
    <row r="85" customFormat="false" ht="12.75" hidden="false" customHeight="false" outlineLevel="0" collapsed="false">
      <c r="D85" s="47"/>
      <c r="E85" s="48" t="s">
        <v>50</v>
      </c>
      <c r="F85" s="49" t="s">
        <v>43</v>
      </c>
      <c r="G85" s="48" t="s">
        <v>42</v>
      </c>
      <c r="H85" s="51"/>
      <c r="I85" s="15" t="s">
        <v>39</v>
      </c>
      <c r="J85" s="51"/>
      <c r="K85" s="15"/>
      <c r="L85" s="55"/>
      <c r="M85" s="15" t="s">
        <v>39</v>
      </c>
      <c r="N85" s="53"/>
      <c r="Q85" s="54" t="n">
        <f aca="false">IF(OR(H85="",J85=""),0,SUM(R85:T85))</f>
        <v>0</v>
      </c>
      <c r="R85" s="0" t="str">
        <f aca="false">IF(AND(H85&amp;J85=L85&amp;N85,L85&amp;N85&lt;&gt;"",H85&lt;&gt;"",J85&lt;&gt;"",L85&lt;&gt;"",N85&lt;&gt;""),Spielregeln!$E$26,"")</f>
        <v/>
      </c>
      <c r="S85" s="0" t="str">
        <f aca="false">IF(AND(R85="",H85-J85=L85-N85,L85&amp;N85&lt;&gt;"",H85&lt;&gt;J85,H85&lt;&gt;"",J85&lt;&gt;"",L85&lt;&gt;"",N85&lt;&gt;""),Spielregeln!$E$27,"")</f>
        <v/>
      </c>
      <c r="T85" s="0" t="str">
        <f aca="false">IF(OR(H85="",J85="",L85="",N85=""),"",IF(AND(H85-J85&gt;0,R85="",S85="",L85-N85&gt;0),Spielregeln!$E$28,IF(AND(H85-J85=0,R85="",S85="",L85-N85=0,L85&amp;N85&lt;&gt;""),Spielregeln!$E$28,IF(AND(H85-J85&lt;0,R85="",S85="",L85-N85&lt;0),Spielregeln!$E$28,""))))</f>
        <v/>
      </c>
      <c r="U85" s="0" t="str">
        <f aca="false">IF(AND(L85&lt;&gt;"",N85&lt;&gt;""),E85&amp;"x","")</f>
        <v/>
      </c>
      <c r="V85" s="0" t="str">
        <f aca="false">IF(AND(L85&lt;&gt;"",N85&lt;&gt;""),G85&amp;"x","")</f>
        <v/>
      </c>
      <c r="W85" s="0" t="str">
        <f aca="false">E85</f>
        <v>SC Paderborn 07</v>
      </c>
      <c r="X85" s="0" t="str">
        <f aca="false">IF(L85&gt;N85,3,IF(AND(L85=N85,L85&lt;&gt;"",N85&lt;&gt;""),1,IF(AND(L85="",N85=""),"",0)))</f>
        <v/>
      </c>
      <c r="Y85" s="18" t="str">
        <f aca="false">G85</f>
        <v>FC Ingolstadt 04</v>
      </c>
      <c r="Z85" s="0" t="str">
        <f aca="false">IF(L85&lt;N85,3,IF(AND(L85=N85,L85&lt;&gt;"",N85&lt;&gt;""),1,IF(AND(L85="",N85=""),"",0)))</f>
        <v/>
      </c>
      <c r="AA85" s="0" t="str">
        <f aca="false">W85&amp;X85</f>
        <v>SC Paderborn 07</v>
      </c>
      <c r="AB85" s="0" t="str">
        <f aca="false">Y85&amp;Z85</f>
        <v>FC Ingolstadt 04</v>
      </c>
      <c r="AC85" s="0" t="str">
        <f aca="false">IF(L85&gt;N85,1,IF(AND(L85=N85,L85&lt;&gt;"",N85&lt;&gt;""),0,IF(L85&lt;N85,2,"")))</f>
        <v/>
      </c>
      <c r="AD85" s="48" t="s">
        <v>46</v>
      </c>
      <c r="AE85" s="0" t="n">
        <f aca="false">COUNTIF(V:V,AD85&amp;"x")</f>
        <v>0</v>
      </c>
      <c r="AF85" s="0" t="n">
        <f aca="false">COUNTIF(AB:AB,AD85&amp;3)</f>
        <v>0</v>
      </c>
      <c r="AG85" s="0" t="n">
        <f aca="false">COUNTIF(AB:AB,AD85&amp;1)</f>
        <v>0</v>
      </c>
      <c r="AH85" s="0" t="n">
        <f aca="false">COUNTIF(AB:AB,AD85&amp;0)</f>
        <v>0</v>
      </c>
      <c r="AI85" s="3" t="n">
        <f aca="false">SUMIF(G:G,AD85,N:N)</f>
        <v>0</v>
      </c>
      <c r="AJ85" s="15" t="s">
        <v>39</v>
      </c>
      <c r="AK85" s="3" t="n">
        <f aca="false">SUMIF(G:G,AD85,L:L)</f>
        <v>0</v>
      </c>
      <c r="AL85" s="0" t="n">
        <f aca="false">AI85-AK85</f>
        <v>0</v>
      </c>
      <c r="AM85" s="0" t="n">
        <f aca="false">SUMIF(Y:Y,AD85,Z:Z)</f>
        <v>0</v>
      </c>
      <c r="AP85" s="0" t="str">
        <f aca="false">E85</f>
        <v>SC Paderborn 07</v>
      </c>
      <c r="AQ85" s="0" t="str">
        <f aca="false">G85</f>
        <v>FC Ingolstadt 04</v>
      </c>
      <c r="AR85" s="0" t="str">
        <f aca="false">E85&amp;G85</f>
        <v>SC Paderborn 07FC Ingolstadt 04</v>
      </c>
      <c r="AS85" s="0" t="str">
        <f aca="false">L85&amp;":"&amp;N85</f>
        <v>:</v>
      </c>
      <c r="AT85" s="0" t="str">
        <f aca="false">N85&amp;":"&amp;L85</f>
        <v>:</v>
      </c>
      <c r="AU85" s="0" t="n">
        <v>85</v>
      </c>
    </row>
    <row r="86" customFormat="false" ht="12.75" hidden="false" customHeight="false" outlineLevel="0" collapsed="false">
      <c r="D86" s="47"/>
      <c r="E86" s="48" t="s">
        <v>59</v>
      </c>
      <c r="F86" s="49" t="s">
        <v>43</v>
      </c>
      <c r="G86" s="48" t="s">
        <v>46</v>
      </c>
      <c r="H86" s="51"/>
      <c r="I86" s="15" t="s">
        <v>39</v>
      </c>
      <c r="J86" s="51"/>
      <c r="K86" s="15"/>
      <c r="L86" s="55"/>
      <c r="M86" s="15" t="s">
        <v>39</v>
      </c>
      <c r="N86" s="53"/>
      <c r="Q86" s="54" t="n">
        <f aca="false">IF(OR(H86="",J86=""),0,SUM(R86:T86))</f>
        <v>0</v>
      </c>
      <c r="R86" s="0" t="str">
        <f aca="false">IF(AND(H86&amp;J86=L86&amp;N86,L86&amp;N86&lt;&gt;"",H86&lt;&gt;"",J86&lt;&gt;"",L86&lt;&gt;"",N86&lt;&gt;""),Spielregeln!$E$26,"")</f>
        <v/>
      </c>
      <c r="S86" s="0" t="str">
        <f aca="false">IF(AND(R86="",H86-J86=L86-N86,L86&amp;N86&lt;&gt;"",H86&lt;&gt;J86,H86&lt;&gt;"",J86&lt;&gt;"",L86&lt;&gt;"",N86&lt;&gt;""),Spielregeln!$E$27,"")</f>
        <v/>
      </c>
      <c r="T86" s="0" t="str">
        <f aca="false">IF(OR(H86="",J86="",L86="",N86=""),"",IF(AND(H86-J86&gt;0,R86="",S86="",L86-N86&gt;0),Spielregeln!$E$28,IF(AND(H86-J86=0,R86="",S86="",L86-N86=0,L86&amp;N86&lt;&gt;""),Spielregeln!$E$28,IF(AND(H86-J86&lt;0,R86="",S86="",L86-N86&lt;0),Spielregeln!$E$28,""))))</f>
        <v/>
      </c>
      <c r="U86" s="0" t="str">
        <f aca="false">IF(AND(L86&lt;&gt;"",N86&lt;&gt;""),E86&amp;"x","")</f>
        <v/>
      </c>
      <c r="V86" s="0" t="str">
        <f aca="false">IF(AND(L86&lt;&gt;"",N86&lt;&gt;""),G86&amp;"x","")</f>
        <v/>
      </c>
      <c r="W86" s="0" t="str">
        <f aca="false">E86</f>
        <v>FSV Frankfurt</v>
      </c>
      <c r="X86" s="0" t="str">
        <f aca="false">IF(L86&gt;N86,3,IF(AND(L86=N86,L86&lt;&gt;"",N86&lt;&gt;""),1,IF(AND(L86="",N86=""),"",0)))</f>
        <v/>
      </c>
      <c r="Y86" s="18" t="str">
        <f aca="false">G86</f>
        <v>Erzgebirge Aue</v>
      </c>
      <c r="Z86" s="0" t="str">
        <f aca="false">IF(L86&lt;N86,3,IF(AND(L86=N86,L86&lt;&gt;"",N86&lt;&gt;""),1,IF(AND(L86="",N86=""),"",0)))</f>
        <v/>
      </c>
      <c r="AA86" s="0" t="str">
        <f aca="false">W86&amp;X86</f>
        <v>FSV Frankfurt</v>
      </c>
      <c r="AB86" s="0" t="str">
        <f aca="false">Y86&amp;Z86</f>
        <v>Erzgebirge Aue</v>
      </c>
      <c r="AC86" s="0" t="str">
        <f aca="false">IF(L86&gt;N86,1,IF(AND(L86=N86,L86&lt;&gt;"",N86&lt;&gt;""),0,IF(L86&lt;N86,2,"")))</f>
        <v/>
      </c>
      <c r="AD86" s="2" t="s">
        <v>42</v>
      </c>
      <c r="AE86" s="0" t="n">
        <f aca="false">COUNTIF(V:V,AD86&amp;"x")</f>
        <v>0</v>
      </c>
      <c r="AF86" s="0" t="n">
        <f aca="false">COUNTIF(AB:AB,AD86&amp;3)</f>
        <v>0</v>
      </c>
      <c r="AG86" s="0" t="n">
        <f aca="false">COUNTIF(AB:AB,AD86&amp;1)</f>
        <v>0</v>
      </c>
      <c r="AH86" s="0" t="n">
        <f aca="false">COUNTIF(AB:AB,AD86&amp;0)</f>
        <v>0</v>
      </c>
      <c r="AI86" s="3" t="n">
        <f aca="false">SUMIF(G:G,AD86,N:N)</f>
        <v>0</v>
      </c>
      <c r="AJ86" s="15" t="s">
        <v>39</v>
      </c>
      <c r="AK86" s="3" t="n">
        <f aca="false">SUMIF(G:G,AD86,L:L)</f>
        <v>0</v>
      </c>
      <c r="AL86" s="0" t="n">
        <f aca="false">AI86-AK86</f>
        <v>0</v>
      </c>
      <c r="AM86" s="0" t="n">
        <f aca="false">SUMIF(Y:Y,AD86,Z:Z)</f>
        <v>0</v>
      </c>
      <c r="AP86" s="0" t="str">
        <f aca="false">E86</f>
        <v>FSV Frankfurt</v>
      </c>
      <c r="AQ86" s="0" t="str">
        <f aca="false">G86</f>
        <v>Erzgebirge Aue</v>
      </c>
      <c r="AR86" s="0" t="str">
        <f aca="false">E86&amp;G86</f>
        <v>FSV FrankfurtErzgebirge Aue</v>
      </c>
      <c r="AS86" s="0" t="str">
        <f aca="false">L86&amp;":"&amp;N86</f>
        <v>:</v>
      </c>
      <c r="AT86" s="0" t="str">
        <f aca="false">N86&amp;":"&amp;L86</f>
        <v>:</v>
      </c>
      <c r="AU86" s="0" t="n">
        <v>86</v>
      </c>
    </row>
    <row r="87" customFormat="false" ht="12.75" hidden="false" customHeight="false" outlineLevel="0" collapsed="false">
      <c r="D87" s="47"/>
      <c r="E87" s="48" t="s">
        <v>53</v>
      </c>
      <c r="F87" s="49" t="s">
        <v>43</v>
      </c>
      <c r="G87" s="48" t="s">
        <v>55</v>
      </c>
      <c r="H87" s="57"/>
      <c r="I87" s="15" t="s">
        <v>39</v>
      </c>
      <c r="J87" s="57"/>
      <c r="K87" s="15"/>
      <c r="L87" s="58"/>
      <c r="M87" s="15" t="s">
        <v>39</v>
      </c>
      <c r="N87" s="59"/>
      <c r="Q87" s="54" t="n">
        <f aca="false">IF(OR(H87="",J87=""),0,SUM(R87:T87))</f>
        <v>0</v>
      </c>
      <c r="R87" s="0" t="str">
        <f aca="false">IF(AND(H87&amp;J87=L87&amp;N87,L87&amp;N87&lt;&gt;"",H87&lt;&gt;"",J87&lt;&gt;"",L87&lt;&gt;"",N87&lt;&gt;""),Spielregeln!$E$26,"")</f>
        <v/>
      </c>
      <c r="S87" s="0" t="str">
        <f aca="false">IF(AND(R87="",H87-J87=L87-N87,L87&amp;N87&lt;&gt;"",H87&lt;&gt;J87,H87&lt;&gt;"",J87&lt;&gt;"",L87&lt;&gt;"",N87&lt;&gt;""),Spielregeln!$E$27,"")</f>
        <v/>
      </c>
      <c r="T87" s="0" t="str">
        <f aca="false">IF(OR(H87="",J87="",L87="",N87=""),"",IF(AND(H87-J87&gt;0,R87="",S87="",L87-N87&gt;0),Spielregeln!$E$28,IF(AND(H87-J87=0,R87="",S87="",L87-N87=0,L87&amp;N87&lt;&gt;""),Spielregeln!$E$28,IF(AND(H87-J87&lt;0,R87="",S87="",L87-N87&lt;0),Spielregeln!$E$28,""))))</f>
        <v/>
      </c>
      <c r="U87" s="0" t="str">
        <f aca="false">IF(AND(L87&lt;&gt;"",N87&lt;&gt;""),E87&amp;"x","")</f>
        <v/>
      </c>
      <c r="V87" s="0" t="str">
        <f aca="false">IF(AND(L87&lt;&gt;"",N87&lt;&gt;""),G87&amp;"x","")</f>
        <v/>
      </c>
      <c r="W87" s="0" t="str">
        <f aca="false">E87</f>
        <v>Jahn Regensburg</v>
      </c>
      <c r="X87" s="0" t="str">
        <f aca="false">IF(L87&gt;N87,3,IF(AND(L87=N87,L87&lt;&gt;"",N87&lt;&gt;""),1,IF(AND(L87="",N87=""),"",0)))</f>
        <v/>
      </c>
      <c r="Y87" s="18" t="str">
        <f aca="false">G87</f>
        <v>VfL Bochum</v>
      </c>
      <c r="Z87" s="0" t="str">
        <f aca="false">IF(L87&lt;N87,3,IF(AND(L87=N87,L87&lt;&gt;"",N87&lt;&gt;""),1,IF(AND(L87="",N87=""),"",0)))</f>
        <v/>
      </c>
      <c r="AA87" s="0" t="str">
        <f aca="false">W87&amp;X87</f>
        <v>Jahn Regensburg</v>
      </c>
      <c r="AB87" s="0" t="str">
        <f aca="false">Y87&amp;Z87</f>
        <v>VfL Bochum</v>
      </c>
      <c r="AC87" s="0" t="str">
        <f aca="false">IF(L87&gt;N87,1,IF(AND(L87=N87,L87&lt;&gt;"",N87&lt;&gt;""),0,IF(L87&lt;N87,2,"")))</f>
        <v/>
      </c>
      <c r="AD87" s="2" t="s">
        <v>47</v>
      </c>
      <c r="AE87" s="0" t="n">
        <f aca="false">COUNTIF(V:V,AD87&amp;"x")</f>
        <v>0</v>
      </c>
      <c r="AF87" s="0" t="n">
        <f aca="false">COUNTIF(AB:AB,AD87&amp;3)</f>
        <v>0</v>
      </c>
      <c r="AG87" s="0" t="n">
        <f aca="false">COUNTIF(AB:AB,AD87&amp;1)</f>
        <v>0</v>
      </c>
      <c r="AH87" s="0" t="n">
        <f aca="false">COUNTIF(AB:AB,AD87&amp;0)</f>
        <v>0</v>
      </c>
      <c r="AI87" s="3" t="n">
        <f aca="false">SUMIF(G:G,AD87,N:N)</f>
        <v>0</v>
      </c>
      <c r="AJ87" s="15" t="s">
        <v>39</v>
      </c>
      <c r="AK87" s="3" t="n">
        <f aca="false">SUMIF(G:G,AD87,L:L)</f>
        <v>0</v>
      </c>
      <c r="AL87" s="0" t="n">
        <f aca="false">AI87-AK87</f>
        <v>0</v>
      </c>
      <c r="AM87" s="0" t="n">
        <f aca="false">SUMIF(Y:Y,AD87,Z:Z)</f>
        <v>0</v>
      </c>
      <c r="AP87" s="0" t="str">
        <f aca="false">E87</f>
        <v>Jahn Regensburg</v>
      </c>
      <c r="AQ87" s="0" t="str">
        <f aca="false">G87</f>
        <v>VfL Bochum</v>
      </c>
      <c r="AR87" s="0" t="str">
        <f aca="false">E87&amp;G87</f>
        <v>Jahn RegensburgVfL Bochum</v>
      </c>
      <c r="AS87" s="0" t="str">
        <f aca="false">L87&amp;":"&amp;N87</f>
        <v>:</v>
      </c>
      <c r="AT87" s="0" t="str">
        <f aca="false">N87&amp;":"&amp;L87</f>
        <v>:</v>
      </c>
      <c r="AU87" s="0" t="n">
        <v>87</v>
      </c>
    </row>
    <row r="88" customFormat="false" ht="12.75" hidden="false" customHeight="true" outlineLevel="0" collapsed="false">
      <c r="D88" s="47"/>
      <c r="E88" s="48" t="s">
        <v>48</v>
      </c>
      <c r="F88" s="49" t="s">
        <v>43</v>
      </c>
      <c r="G88" s="48" t="s">
        <v>49</v>
      </c>
      <c r="H88" s="51"/>
      <c r="I88" s="15" t="s">
        <v>39</v>
      </c>
      <c r="J88" s="51"/>
      <c r="K88" s="15"/>
      <c r="L88" s="55"/>
      <c r="M88" s="15" t="s">
        <v>39</v>
      </c>
      <c r="N88" s="53"/>
      <c r="Q88" s="54" t="n">
        <f aca="false">IF(OR(H88="",J88=""),0,SUM(R88:T88))</f>
        <v>0</v>
      </c>
      <c r="R88" s="0" t="str">
        <f aca="false">IF(AND(H88&amp;J88=L88&amp;N88,L88&amp;N88&lt;&gt;"",H88&lt;&gt;"",J88&lt;&gt;"",L88&lt;&gt;"",N88&lt;&gt;""),Spielregeln!$E$26,"")</f>
        <v/>
      </c>
      <c r="S88" s="0" t="str">
        <f aca="false">IF(AND(R88="",H88-J88=L88-N88,L88&amp;N88&lt;&gt;"",H88&lt;&gt;J88,H88&lt;&gt;"",J88&lt;&gt;"",L88&lt;&gt;"",N88&lt;&gt;""),Spielregeln!$E$27,"")</f>
        <v/>
      </c>
      <c r="T88" s="0" t="str">
        <f aca="false">IF(OR(H88="",J88="",L88="",N88=""),"",IF(AND(H88-J88&gt;0,R88="",S88="",L88-N88&gt;0),Spielregeln!$E$28,IF(AND(H88-J88=0,R88="",S88="",L88-N88=0,L88&amp;N88&lt;&gt;""),Spielregeln!$E$28,IF(AND(H88-J88&lt;0,R88="",S88="",L88-N88&lt;0),Spielregeln!$E$28,""))))</f>
        <v/>
      </c>
      <c r="U88" s="0" t="str">
        <f aca="false">IF(AND(L88&lt;&gt;"",N88&lt;&gt;""),E88&amp;"x","")</f>
        <v/>
      </c>
      <c r="V88" s="0" t="str">
        <f aca="false">IF(AND(L88&lt;&gt;"",N88&lt;&gt;""),G88&amp;"x","")</f>
        <v/>
      </c>
      <c r="W88" s="0" t="str">
        <f aca="false">E88</f>
        <v>1. FC Union Berlin</v>
      </c>
      <c r="X88" s="0" t="str">
        <f aca="false">IF(L88&gt;N88,3,IF(AND(L88=N88,L88&lt;&gt;"",N88&lt;&gt;""),1,IF(AND(L88="",N88=""),"",0)))</f>
        <v/>
      </c>
      <c r="Y88" s="18" t="str">
        <f aca="false">G88</f>
        <v>Hertha BSC</v>
      </c>
      <c r="Z88" s="0" t="str">
        <f aca="false">IF(L88&lt;N88,3,IF(AND(L88=N88,L88&lt;&gt;"",N88&lt;&gt;""),1,IF(AND(L88="",N88=""),"",0)))</f>
        <v/>
      </c>
      <c r="AA88" s="0" t="str">
        <f aca="false">W88&amp;X88</f>
        <v>1. FC Union Berlin</v>
      </c>
      <c r="AB88" s="0" t="str">
        <f aca="false">Y88&amp;Z88</f>
        <v>Hertha BSC</v>
      </c>
      <c r="AC88" s="0" t="str">
        <f aca="false">IF(L88&gt;N88,1,IF(AND(L88=N88,L88&lt;&gt;"",N88&lt;&gt;""),0,IF(L88&lt;N88,2,"")))</f>
        <v/>
      </c>
      <c r="AD88" s="2" t="s">
        <v>59</v>
      </c>
      <c r="AE88" s="0" t="n">
        <f aca="false">COUNTIF(V:V,AD88&amp;"x")</f>
        <v>0</v>
      </c>
      <c r="AF88" s="0" t="n">
        <f aca="false">COUNTIF(AB:AB,AD88&amp;3)</f>
        <v>0</v>
      </c>
      <c r="AG88" s="0" t="n">
        <f aca="false">COUNTIF(AB:AB,AD88&amp;1)</f>
        <v>0</v>
      </c>
      <c r="AH88" s="0" t="n">
        <f aca="false">COUNTIF(AB:AB,AD88&amp;0)</f>
        <v>0</v>
      </c>
      <c r="AI88" s="3" t="n">
        <f aca="false">SUMIF(G:G,AD88,N:N)</f>
        <v>0</v>
      </c>
      <c r="AJ88" s="15" t="s">
        <v>39</v>
      </c>
      <c r="AK88" s="3" t="n">
        <f aca="false">SUMIF(G:G,AD88,L:L)</f>
        <v>0</v>
      </c>
      <c r="AL88" s="0" t="n">
        <f aca="false">AI88-AK88</f>
        <v>0</v>
      </c>
      <c r="AM88" s="0" t="n">
        <f aca="false">SUMIF(Y:Y,AD88,Z:Z)</f>
        <v>0</v>
      </c>
      <c r="AP88" s="0" t="str">
        <f aca="false">E88</f>
        <v>1. FC Union Berlin</v>
      </c>
      <c r="AQ88" s="0" t="str">
        <f aca="false">G88</f>
        <v>Hertha BSC</v>
      </c>
      <c r="AR88" s="0" t="str">
        <f aca="false">E88&amp;G88</f>
        <v>1. FC Union BerlinHertha BSC</v>
      </c>
      <c r="AS88" s="0" t="str">
        <f aca="false">L88&amp;":"&amp;N88</f>
        <v>:</v>
      </c>
      <c r="AT88" s="0" t="str">
        <f aca="false">N88&amp;":"&amp;L88</f>
        <v>:</v>
      </c>
      <c r="AU88" s="0" t="n">
        <v>88</v>
      </c>
    </row>
    <row r="89" customFormat="false" ht="12.75" hidden="false" customHeight="true" outlineLevel="0" collapsed="false">
      <c r="E89" s="48"/>
      <c r="F89" s="48"/>
      <c r="G89" s="48"/>
      <c r="H89" s="60"/>
      <c r="I89" s="60"/>
      <c r="J89" s="60"/>
      <c r="K89" s="40"/>
      <c r="L89" s="60"/>
      <c r="M89" s="40"/>
      <c r="N89" s="40"/>
      <c r="Q89" s="54"/>
      <c r="X89" s="0" t="str">
        <f aca="false">IF(L89&gt;N89,3,IF(AND(L89=N89,L89&lt;&gt;"",N89&lt;&gt;""),1,IF(AND(L89="",N89=""),"",0)))</f>
        <v/>
      </c>
      <c r="Y89" s="18"/>
      <c r="Z89" s="0" t="str">
        <f aca="false">IF(L89&lt;N89,3,IF(AND(L89=N89,L89&lt;&gt;"",N89&lt;&gt;""),1,IF(AND(L89="",N89=""),"",0)))</f>
        <v/>
      </c>
      <c r="AA89" s="0" t="str">
        <f aca="false">W89&amp;X89</f>
        <v/>
      </c>
      <c r="AB89" s="0" t="str">
        <f aca="false">Y89&amp;Z89</f>
        <v/>
      </c>
      <c r="AD89" s="2" t="s">
        <v>49</v>
      </c>
      <c r="AE89" s="0" t="n">
        <f aca="false">COUNTIF(V:V,AD89&amp;"x")</f>
        <v>0</v>
      </c>
      <c r="AF89" s="0" t="n">
        <f aca="false">COUNTIF(AB:AB,AD89&amp;3)</f>
        <v>0</v>
      </c>
      <c r="AG89" s="0" t="n">
        <f aca="false">COUNTIF(AB:AB,AD89&amp;1)</f>
        <v>0</v>
      </c>
      <c r="AH89" s="0" t="n">
        <f aca="false">COUNTIF(AB:AB,AD89&amp;0)</f>
        <v>0</v>
      </c>
      <c r="AI89" s="3" t="n">
        <f aca="false">SUMIF(G:G,AD89,N:N)</f>
        <v>0</v>
      </c>
      <c r="AJ89" s="15" t="s">
        <v>39</v>
      </c>
      <c r="AK89" s="3" t="n">
        <f aca="false">SUMIF(G:G,AD89,L:L)</f>
        <v>0</v>
      </c>
      <c r="AL89" s="0" t="n">
        <f aca="false">AI89-AK89</f>
        <v>0</v>
      </c>
      <c r="AM89" s="0" t="n">
        <f aca="false">SUMIF(Y:Y,AD89,Z:Z)</f>
        <v>0</v>
      </c>
      <c r="AS89" s="0" t="str">
        <f aca="false">L89&amp;M89&amp;N89</f>
        <v/>
      </c>
      <c r="AT89" s="0" t="str">
        <f aca="false">H89&amp;I89&amp;J89</f>
        <v/>
      </c>
      <c r="AU89" s="0" t="n">
        <v>89</v>
      </c>
    </row>
    <row r="90" customFormat="false" ht="12.75" hidden="false" customHeight="false" outlineLevel="0" collapsed="false">
      <c r="E90" s="48"/>
      <c r="F90" s="48"/>
      <c r="G90" s="48"/>
      <c r="H90" s="60"/>
      <c r="I90" s="60"/>
      <c r="J90" s="60"/>
      <c r="K90" s="40"/>
      <c r="L90" s="60"/>
      <c r="M90" s="40"/>
      <c r="N90" s="40"/>
      <c r="Q90" s="54" t="n">
        <f aca="false">SUM(Q80:Q88)</f>
        <v>0</v>
      </c>
      <c r="R90" s="0" t="n">
        <f aca="false">COUNTIF(R80:R88,Spielregeln!$E$26)</f>
        <v>0</v>
      </c>
      <c r="S90" s="0" t="n">
        <f aca="false">COUNTIF(S80:S88,Spielregeln!$E$27)</f>
        <v>0</v>
      </c>
      <c r="T90" s="0" t="n">
        <f aca="false">COUNTIF(T80:T88,Spielregeln!$E$28)</f>
        <v>0</v>
      </c>
      <c r="X90" s="0" t="str">
        <f aca="false">IF(L90&gt;N90,3,IF(AND(L90=N90,L90&lt;&gt;"",N90&lt;&gt;""),1,IF(AND(L90="",N90=""),"",0)))</f>
        <v/>
      </c>
      <c r="Y90" s="18"/>
      <c r="Z90" s="0" t="str">
        <f aca="false">IF(L90&lt;N90,3,IF(AND(L90=N90,L90&lt;&gt;"",N90&lt;&gt;""),1,IF(AND(L90="",N90=""),"",0)))</f>
        <v/>
      </c>
      <c r="AA90" s="0" t="str">
        <f aca="false">W90&amp;X90</f>
        <v/>
      </c>
      <c r="AB90" s="0" t="str">
        <f aca="false">Y90&amp;Z90</f>
        <v/>
      </c>
      <c r="AD90" s="2" t="s">
        <v>53</v>
      </c>
      <c r="AE90" s="0" t="n">
        <f aca="false">COUNTIF(V:V,AD90&amp;"x")</f>
        <v>0</v>
      </c>
      <c r="AF90" s="0" t="n">
        <f aca="false">COUNTIF(AB:AB,AD90&amp;3)</f>
        <v>0</v>
      </c>
      <c r="AG90" s="0" t="n">
        <f aca="false">COUNTIF(AB:AB,AD90&amp;1)</f>
        <v>0</v>
      </c>
      <c r="AH90" s="0" t="n">
        <f aca="false">COUNTIF(AB:AB,AD90&amp;0)</f>
        <v>0</v>
      </c>
      <c r="AI90" s="3" t="n">
        <f aca="false">SUMIF(G:G,AD90,N:N)</f>
        <v>0</v>
      </c>
      <c r="AJ90" s="15" t="s">
        <v>39</v>
      </c>
      <c r="AK90" s="3" t="n">
        <f aca="false">SUMIF(G:G,AD90,L:L)</f>
        <v>0</v>
      </c>
      <c r="AL90" s="0" t="n">
        <f aca="false">AI90-AK90</f>
        <v>0</v>
      </c>
      <c r="AM90" s="0" t="n">
        <f aca="false">SUMIF(Y:Y,AD90,Z:Z)</f>
        <v>0</v>
      </c>
      <c r="AS90" s="0" t="str">
        <f aca="false">L90&amp;M90&amp;N90</f>
        <v/>
      </c>
      <c r="AT90" s="0" t="str">
        <f aca="false">H90&amp;I90&amp;J90</f>
        <v/>
      </c>
      <c r="AU90" s="0" t="n">
        <v>90</v>
      </c>
    </row>
    <row r="91" customFormat="false" ht="12.75" hidden="false" customHeight="false" outlineLevel="0" collapsed="false">
      <c r="E91" s="48"/>
      <c r="F91" s="48"/>
      <c r="G91" s="48"/>
      <c r="H91" s="15"/>
      <c r="I91" s="15"/>
      <c r="J91" s="15"/>
      <c r="K91" s="15"/>
      <c r="L91" s="15"/>
      <c r="M91" s="15"/>
      <c r="N91" s="15"/>
      <c r="Q91" s="54"/>
      <c r="X91" s="0" t="str">
        <f aca="false">IF(L91&gt;N91,3,IF(AND(L91=N91,L91&lt;&gt;"",N91&lt;&gt;""),1,IF(AND(L91="",N91=""),"",0)))</f>
        <v/>
      </c>
      <c r="Y91" s="18"/>
      <c r="Z91" s="0" t="str">
        <f aca="false">IF(L91&lt;N91,3,IF(AND(L91=N91,L91&lt;&gt;"",N91&lt;&gt;""),1,IF(AND(L91="",N91=""),"",0)))</f>
        <v/>
      </c>
      <c r="AA91" s="0" t="str">
        <f aca="false">W91&amp;X91</f>
        <v/>
      </c>
      <c r="AB91" s="0" t="str">
        <f aca="false">Y91&amp;Z91</f>
        <v/>
      </c>
      <c r="AD91" s="2" t="s">
        <v>56</v>
      </c>
      <c r="AE91" s="0" t="n">
        <f aca="false">COUNTIF(V:V,AD91&amp;"x")</f>
        <v>0</v>
      </c>
      <c r="AF91" s="0" t="n">
        <f aca="false">COUNTIF(AB:AB,AD91&amp;3)</f>
        <v>0</v>
      </c>
      <c r="AG91" s="0" t="n">
        <f aca="false">COUNTIF(AB:AB,AD91&amp;1)</f>
        <v>0</v>
      </c>
      <c r="AH91" s="0" t="n">
        <f aca="false">COUNTIF(AB:AB,AD91&amp;0)</f>
        <v>0</v>
      </c>
      <c r="AI91" s="3" t="n">
        <f aca="false">SUMIF(G:G,AD91,N:N)</f>
        <v>0</v>
      </c>
      <c r="AJ91" s="15" t="s">
        <v>39</v>
      </c>
      <c r="AK91" s="3" t="n">
        <f aca="false">SUMIF(G:G,AD91,L:L)</f>
        <v>0</v>
      </c>
      <c r="AL91" s="0" t="n">
        <f aca="false">AI91-AK91</f>
        <v>0</v>
      </c>
      <c r="AM91" s="0" t="n">
        <f aca="false">SUMIF(Y:Y,AD91,Z:Z)</f>
        <v>0</v>
      </c>
      <c r="AS91" s="0" t="str">
        <f aca="false">L91&amp;M91&amp;N91</f>
        <v/>
      </c>
      <c r="AT91" s="0" t="str">
        <f aca="false">H91&amp;I91&amp;J91</f>
        <v/>
      </c>
      <c r="AU91" s="0" t="n">
        <v>91</v>
      </c>
    </row>
    <row r="92" customFormat="false" ht="12.75" hidden="false" customHeight="false" outlineLevel="0" collapsed="false">
      <c r="E92" s="39" t="s">
        <v>65</v>
      </c>
      <c r="F92" s="48"/>
      <c r="G92" s="48"/>
      <c r="H92" s="15"/>
      <c r="I92" s="15"/>
      <c r="J92" s="15"/>
      <c r="K92" s="15"/>
      <c r="L92" s="15"/>
      <c r="M92" s="15"/>
      <c r="N92" s="15"/>
      <c r="Q92" s="54"/>
      <c r="X92" s="0" t="str">
        <f aca="false">IF(L92&gt;N92,3,IF(AND(L92=N92,L92&lt;&gt;"",N92&lt;&gt;""),1,IF(AND(L92="",N92=""),"",0)))</f>
        <v/>
      </c>
      <c r="Y92" s="18"/>
      <c r="Z92" s="0" t="str">
        <f aca="false">IF(L92&lt;N92,3,IF(AND(L92=N92,L92&lt;&gt;"",N92&lt;&gt;""),1,IF(AND(L92="",N92=""),"",0)))</f>
        <v/>
      </c>
      <c r="AA92" s="0" t="str">
        <f aca="false">W92&amp;X92</f>
        <v/>
      </c>
      <c r="AB92" s="0" t="str">
        <f aca="false">Y92&amp;Z92</f>
        <v/>
      </c>
      <c r="AD92" s="2" t="s">
        <v>50</v>
      </c>
      <c r="AE92" s="0" t="n">
        <f aca="false">COUNTIF(V:V,AD92&amp;"x")</f>
        <v>0</v>
      </c>
      <c r="AF92" s="0" t="n">
        <f aca="false">COUNTIF(AB:AB,AD92&amp;3)</f>
        <v>0</v>
      </c>
      <c r="AG92" s="0" t="n">
        <f aca="false">COUNTIF(AB:AB,AD92&amp;1)</f>
        <v>0</v>
      </c>
      <c r="AH92" s="0" t="n">
        <f aca="false">COUNTIF(AB:AB,AD92&amp;0)</f>
        <v>0</v>
      </c>
      <c r="AI92" s="3" t="n">
        <f aca="false">SUMIF(G:G,AD92,N:N)</f>
        <v>0</v>
      </c>
      <c r="AJ92" s="15" t="s">
        <v>39</v>
      </c>
      <c r="AK92" s="3" t="n">
        <f aca="false">SUMIF(G:G,AD92,L:L)</f>
        <v>0</v>
      </c>
      <c r="AL92" s="0" t="n">
        <f aca="false">AI92-AK92</f>
        <v>0</v>
      </c>
      <c r="AM92" s="0" t="n">
        <f aca="false">SUMIF(Y:Y,AD92,Z:Z)</f>
        <v>0</v>
      </c>
      <c r="AS92" s="0" t="str">
        <f aca="false">L92&amp;M92&amp;N92</f>
        <v/>
      </c>
      <c r="AT92" s="0" t="str">
        <f aca="false">H92&amp;I92&amp;J92</f>
        <v/>
      </c>
      <c r="AU92" s="0" t="n">
        <v>92</v>
      </c>
    </row>
    <row r="93" customFormat="false" ht="12.75" hidden="false" customHeight="false" outlineLevel="0" collapsed="false">
      <c r="E93" s="48"/>
      <c r="F93" s="48"/>
      <c r="G93" s="48"/>
      <c r="H93" s="15"/>
      <c r="I93" s="15"/>
      <c r="J93" s="15"/>
      <c r="K93" s="15"/>
      <c r="L93" s="15"/>
      <c r="M93" s="15"/>
      <c r="N93" s="15"/>
      <c r="Q93" s="54"/>
      <c r="X93" s="0" t="str">
        <f aca="false">IF(L93&gt;N93,3,IF(AND(L93=N93,L93&lt;&gt;"",N93&lt;&gt;""),1,IF(AND(L93="",N93=""),"",0)))</f>
        <v/>
      </c>
      <c r="Y93" s="18"/>
      <c r="Z93" s="0" t="str">
        <f aca="false">IF(L93&lt;N93,3,IF(AND(L93=N93,L93&lt;&gt;"",N93&lt;&gt;""),1,IF(AND(L93="",N93=""),"",0)))</f>
        <v/>
      </c>
      <c r="AA93" s="0" t="str">
        <f aca="false">W93&amp;X93</f>
        <v/>
      </c>
      <c r="AB93" s="0" t="str">
        <f aca="false">Y93&amp;Z93</f>
        <v/>
      </c>
      <c r="AD93" s="2" t="s">
        <v>58</v>
      </c>
      <c r="AE93" s="0" t="n">
        <f aca="false">COUNTIF(V:V,AD93&amp;"x")</f>
        <v>0</v>
      </c>
      <c r="AF93" s="0" t="n">
        <f aca="false">COUNTIF(AB:AB,AD93&amp;3)</f>
        <v>0</v>
      </c>
      <c r="AG93" s="0" t="n">
        <f aca="false">COUNTIF(AB:AB,AD93&amp;1)</f>
        <v>0</v>
      </c>
      <c r="AH93" s="0" t="n">
        <f aca="false">COUNTIF(AB:AB,AD93&amp;0)</f>
        <v>0</v>
      </c>
      <c r="AI93" s="3" t="n">
        <f aca="false">SUMIF(G:G,AD93,N:N)</f>
        <v>0</v>
      </c>
      <c r="AJ93" s="15" t="s">
        <v>39</v>
      </c>
      <c r="AK93" s="3" t="n">
        <f aca="false">SUMIF(G:G,AD93,L:L)</f>
        <v>0</v>
      </c>
      <c r="AL93" s="0" t="n">
        <f aca="false">AI93-AK93</f>
        <v>0</v>
      </c>
      <c r="AM93" s="0" t="n">
        <f aca="false">SUMIF(Y:Y,AD93,Z:Z)</f>
        <v>0</v>
      </c>
      <c r="AS93" s="0" t="str">
        <f aca="false">L93&amp;M93&amp;N93</f>
        <v/>
      </c>
      <c r="AT93" s="0" t="str">
        <f aca="false">H93&amp;I93&amp;J93</f>
        <v/>
      </c>
      <c r="AU93" s="0" t="n">
        <v>93</v>
      </c>
    </row>
    <row r="94" customFormat="false" ht="12.75" hidden="false" customHeight="false" outlineLevel="0" collapsed="false">
      <c r="D94" s="47"/>
      <c r="E94" s="48" t="s">
        <v>55</v>
      </c>
      <c r="F94" s="49" t="s">
        <v>43</v>
      </c>
      <c r="G94" s="48" t="s">
        <v>52</v>
      </c>
      <c r="H94" s="50"/>
      <c r="I94" s="15" t="s">
        <v>39</v>
      </c>
      <c r="J94" s="51"/>
      <c r="K94" s="15"/>
      <c r="L94" s="52"/>
      <c r="M94" s="15" t="s">
        <v>39</v>
      </c>
      <c r="N94" s="53"/>
      <c r="Q94" s="54" t="n">
        <f aca="false">IF(OR(H94="",J94=""),0,SUM(R94:T94))</f>
        <v>0</v>
      </c>
      <c r="R94" s="0" t="str">
        <f aca="false">IF(AND(H94&amp;J94=L94&amp;N94,L94&amp;N94&lt;&gt;"",H94&lt;&gt;"",J94&lt;&gt;"",L94&lt;&gt;"",N94&lt;&gt;""),Spielregeln!$E$26,"")</f>
        <v/>
      </c>
      <c r="S94" s="0" t="str">
        <f aca="false">IF(AND(R94="",H94-J94=L94-N94,L94&amp;N94&lt;&gt;"",H94&lt;&gt;J94,H94&lt;&gt;"",J94&lt;&gt;"",L94&lt;&gt;"",N94&lt;&gt;""),Spielregeln!$E$27,"")</f>
        <v/>
      </c>
      <c r="T94" s="0" t="str">
        <f aca="false">IF(OR(H94="",J94="",L94="",N94=""),"",IF(AND(H94-J94&gt;0,R94="",S94="",L94-N94&gt;0),Spielregeln!$E$28,IF(AND(H94-J94=0,R94="",S94="",L94-N94=0,L94&amp;N94&lt;&gt;""),Spielregeln!$E$28,IF(AND(H94-J94&lt;0,R94="",S94="",L94-N94&lt;0),Spielregeln!$E$28,""))))</f>
        <v/>
      </c>
      <c r="U94" s="0" t="str">
        <f aca="false">IF(AND(L94&lt;&gt;"",N94&lt;&gt;""),E94&amp;"x","")</f>
        <v/>
      </c>
      <c r="V94" s="0" t="str">
        <f aca="false">IF(AND(L94&lt;&gt;"",N94&lt;&gt;""),G94&amp;"x","")</f>
        <v/>
      </c>
      <c r="W94" s="0" t="str">
        <f aca="false">E94</f>
        <v>VfL Bochum</v>
      </c>
      <c r="X94" s="0" t="str">
        <f aca="false">IF(L94&gt;N94,3,IF(AND(L94=N94,L94&lt;&gt;"",N94&lt;&gt;""),1,IF(AND(L94="",N94=""),"",0)))</f>
        <v/>
      </c>
      <c r="Y94" s="18" t="str">
        <f aca="false">G94</f>
        <v>TSV 1860 München</v>
      </c>
      <c r="Z94" s="0" t="str">
        <f aca="false">IF(L94&lt;N94,3,IF(AND(L94=N94,L94&lt;&gt;"",N94&lt;&gt;""),1,IF(AND(L94="",N94=""),"",0)))</f>
        <v/>
      </c>
      <c r="AA94" s="0" t="str">
        <f aca="false">W94&amp;X94</f>
        <v>VfL Bochum</v>
      </c>
      <c r="AB94" s="0" t="str">
        <f aca="false">Y94&amp;Z94</f>
        <v>TSV 1860 München</v>
      </c>
      <c r="AC94" s="0" t="str">
        <f aca="false">IF(L94&gt;N94,1,IF(AND(L94=N94,L94&lt;&gt;"",N94&lt;&gt;""),0,IF(L94&lt;N94,2,"")))</f>
        <v/>
      </c>
      <c r="AD94" s="2" t="s">
        <v>52</v>
      </c>
      <c r="AE94" s="0" t="n">
        <f aca="false">COUNTIF(V:V,AD94&amp;"x")</f>
        <v>0</v>
      </c>
      <c r="AF94" s="0" t="n">
        <f aca="false">COUNTIF(AB:AB,AD94&amp;3)</f>
        <v>0</v>
      </c>
      <c r="AG94" s="0" t="n">
        <f aca="false">COUNTIF(AB:AB,AD94&amp;1)</f>
        <v>0</v>
      </c>
      <c r="AH94" s="0" t="n">
        <f aca="false">COUNTIF(AB:AB,AD94&amp;0)</f>
        <v>0</v>
      </c>
      <c r="AI94" s="3" t="n">
        <f aca="false">SUMIF(G:G,AD94,N:N)</f>
        <v>0</v>
      </c>
      <c r="AJ94" s="15" t="s">
        <v>39</v>
      </c>
      <c r="AK94" s="3" t="n">
        <f aca="false">SUMIF(G:G,AD94,L:L)</f>
        <v>0</v>
      </c>
      <c r="AL94" s="0" t="n">
        <f aca="false">AI94-AK94</f>
        <v>0</v>
      </c>
      <c r="AM94" s="0" t="n">
        <f aca="false">SUMIF(Y:Y,AD94,Z:Z)</f>
        <v>0</v>
      </c>
      <c r="AP94" s="0" t="str">
        <f aca="false">E94</f>
        <v>VfL Bochum</v>
      </c>
      <c r="AQ94" s="0" t="str">
        <f aca="false">G94</f>
        <v>TSV 1860 München</v>
      </c>
      <c r="AR94" s="0" t="str">
        <f aca="false">E94&amp;G94</f>
        <v>VfL BochumTSV 1860 München</v>
      </c>
      <c r="AS94" s="0" t="str">
        <f aca="false">L94&amp;":"&amp;N94</f>
        <v>:</v>
      </c>
      <c r="AT94" s="0" t="str">
        <f aca="false">N94&amp;":"&amp;L94</f>
        <v>:</v>
      </c>
      <c r="AU94" s="0" t="n">
        <v>94</v>
      </c>
    </row>
    <row r="95" customFormat="false" ht="12.75" hidden="false" customHeight="false" outlineLevel="0" collapsed="false">
      <c r="D95" s="47"/>
      <c r="E95" s="48" t="s">
        <v>42</v>
      </c>
      <c r="F95" s="49" t="s">
        <v>43</v>
      </c>
      <c r="G95" s="48" t="s">
        <v>48</v>
      </c>
      <c r="H95" s="61"/>
      <c r="I95" s="15" t="s">
        <v>39</v>
      </c>
      <c r="J95" s="61"/>
      <c r="K95" s="15"/>
      <c r="L95" s="62"/>
      <c r="M95" s="15" t="s">
        <v>39</v>
      </c>
      <c r="N95" s="62"/>
      <c r="Q95" s="54" t="n">
        <f aca="false">IF(OR(H95="",J95=""),0,SUM(R95:T95))</f>
        <v>0</v>
      </c>
      <c r="R95" s="0" t="str">
        <f aca="false">IF(AND(H95&amp;J95=L95&amp;N95,L95&amp;N95&lt;&gt;"",H95&lt;&gt;"",J95&lt;&gt;"",L95&lt;&gt;"",N95&lt;&gt;""),Spielregeln!$E$26,"")</f>
        <v/>
      </c>
      <c r="S95" s="0" t="str">
        <f aca="false">IF(AND(R95="",H95-J95=L95-N95,L95&amp;N95&lt;&gt;"",H95&lt;&gt;J95,H95&lt;&gt;"",J95&lt;&gt;"",L95&lt;&gt;"",N95&lt;&gt;""),Spielregeln!$E$27,"")</f>
        <v/>
      </c>
      <c r="T95" s="0" t="str">
        <f aca="false">IF(OR(H95="",J95="",L95="",N95=""),"",IF(AND(H95-J95&gt;0,R95="",S95="",L95-N95&gt;0),Spielregeln!$E$28,IF(AND(H95-J95=0,R95="",S95="",L95-N95=0,L95&amp;N95&lt;&gt;""),Spielregeln!$E$28,IF(AND(H95-J95&lt;0,R95="",S95="",L95-N95&lt;0),Spielregeln!$E$28,""))))</f>
        <v/>
      </c>
      <c r="U95" s="0" t="str">
        <f aca="false">IF(AND(L95&lt;&gt;"",N95&lt;&gt;""),E95&amp;"x","")</f>
        <v/>
      </c>
      <c r="V95" s="0" t="str">
        <f aca="false">IF(AND(L95&lt;&gt;"",N95&lt;&gt;""),G95&amp;"x","")</f>
        <v/>
      </c>
      <c r="W95" s="0" t="str">
        <f aca="false">E95</f>
        <v>FC Ingolstadt 04</v>
      </c>
      <c r="X95" s="0" t="str">
        <f aca="false">IF(L95&gt;N95,3,IF(AND(L95=N95,L95&lt;&gt;"",N95&lt;&gt;""),1,IF(AND(L95="",N95=""),"",0)))</f>
        <v/>
      </c>
      <c r="Y95" s="18" t="str">
        <f aca="false">G95</f>
        <v>1. FC Union Berlin</v>
      </c>
      <c r="Z95" s="0" t="str">
        <f aca="false">IF(L95&lt;N95,3,IF(AND(L95=N95,L95&lt;&gt;"",N95&lt;&gt;""),1,IF(AND(L95="",N95=""),"",0)))</f>
        <v/>
      </c>
      <c r="AA95" s="0" t="str">
        <f aca="false">W95&amp;X95</f>
        <v>FC Ingolstadt 04</v>
      </c>
      <c r="AB95" s="0" t="str">
        <f aca="false">Y95&amp;Z95</f>
        <v>1. FC Union Berlin</v>
      </c>
      <c r="AC95" s="0" t="str">
        <f aca="false">IF(L95&gt;N95,1,IF(AND(L95=N95,L95&lt;&gt;"",N95&lt;&gt;""),0,IF(L95&lt;N95,2,"")))</f>
        <v/>
      </c>
      <c r="AD95" s="2" t="s">
        <v>55</v>
      </c>
      <c r="AE95" s="0" t="n">
        <f aca="false">COUNTIF(V:V,AD95&amp;"x")</f>
        <v>0</v>
      </c>
      <c r="AF95" s="0" t="n">
        <f aca="false">COUNTIF(AB:AB,AD95&amp;3)</f>
        <v>0</v>
      </c>
      <c r="AG95" s="0" t="n">
        <f aca="false">COUNTIF(AB:AB,AD95&amp;1)</f>
        <v>0</v>
      </c>
      <c r="AH95" s="0" t="n">
        <f aca="false">COUNTIF(AB:AB,AD95&amp;0)</f>
        <v>0</v>
      </c>
      <c r="AI95" s="3" t="n">
        <f aca="false">SUMIF(G:G,AD95,N:N)</f>
        <v>0</v>
      </c>
      <c r="AJ95" s="15" t="s">
        <v>39</v>
      </c>
      <c r="AK95" s="3" t="n">
        <f aca="false">SUMIF(G:G,AD95,L:L)</f>
        <v>0</v>
      </c>
      <c r="AL95" s="0" t="n">
        <f aca="false">AI95-AK95</f>
        <v>0</v>
      </c>
      <c r="AM95" s="0" t="n">
        <f aca="false">SUMIF(Y:Y,AD95,Z:Z)</f>
        <v>0</v>
      </c>
      <c r="AP95" s="0" t="str">
        <f aca="false">E95</f>
        <v>FC Ingolstadt 04</v>
      </c>
      <c r="AQ95" s="0" t="str">
        <f aca="false">G95</f>
        <v>1. FC Union Berlin</v>
      </c>
      <c r="AR95" s="0" t="str">
        <f aca="false">E95&amp;G95</f>
        <v>FC Ingolstadt 041. FC Union Berlin</v>
      </c>
      <c r="AS95" s="0" t="str">
        <f aca="false">L95&amp;":"&amp;N95</f>
        <v>:</v>
      </c>
      <c r="AT95" s="0" t="str">
        <f aca="false">N95&amp;":"&amp;L95</f>
        <v>:</v>
      </c>
      <c r="AU95" s="0" t="n">
        <v>95</v>
      </c>
    </row>
    <row r="96" customFormat="false" ht="12.75" hidden="false" customHeight="false" outlineLevel="0" collapsed="false">
      <c r="D96" s="47"/>
      <c r="E96" s="48" t="s">
        <v>44</v>
      </c>
      <c r="F96" s="49" t="s">
        <v>43</v>
      </c>
      <c r="G96" s="48" t="s">
        <v>59</v>
      </c>
      <c r="H96" s="51"/>
      <c r="I96" s="15" t="s">
        <v>39</v>
      </c>
      <c r="J96" s="51"/>
      <c r="K96" s="15"/>
      <c r="L96" s="53"/>
      <c r="M96" s="15" t="s">
        <v>39</v>
      </c>
      <c r="N96" s="53"/>
      <c r="Q96" s="54" t="n">
        <f aca="false">IF(OR(H96="",J96=""),0,SUM(R96:T96))</f>
        <v>0</v>
      </c>
      <c r="R96" s="0" t="str">
        <f aca="false">IF(AND(H96&amp;J96=L96&amp;N96,L96&amp;N96&lt;&gt;"",H96&lt;&gt;"",J96&lt;&gt;"",L96&lt;&gt;"",N96&lt;&gt;""),Spielregeln!$E$26,"")</f>
        <v/>
      </c>
      <c r="S96" s="0" t="str">
        <f aca="false">IF(AND(R96="",H96-J96=L96-N96,L96&amp;N96&lt;&gt;"",H96&lt;&gt;J96,H96&lt;&gt;"",J96&lt;&gt;"",L96&lt;&gt;"",N96&lt;&gt;""),Spielregeln!$E$27,"")</f>
        <v/>
      </c>
      <c r="T96" s="0" t="str">
        <f aca="false">IF(OR(H96="",J96="",L96="",N96=""),"",IF(AND(H96-J96&gt;0,R96="",S96="",L96-N96&gt;0),Spielregeln!$E$28,IF(AND(H96-J96=0,R96="",S96="",L96-N96=0,L96&amp;N96&lt;&gt;""),Spielregeln!$E$28,IF(AND(H96-J96&lt;0,R96="",S96="",L96-N96&lt;0),Spielregeln!$E$28,""))))</f>
        <v/>
      </c>
      <c r="U96" s="0" t="str">
        <f aca="false">IF(AND(L96&lt;&gt;"",N96&lt;&gt;""),E96&amp;"x","")</f>
        <v/>
      </c>
      <c r="V96" s="0" t="str">
        <f aca="false">IF(AND(L96&lt;&gt;"",N96&lt;&gt;""),G96&amp;"x","")</f>
        <v/>
      </c>
      <c r="W96" s="0" t="str">
        <f aca="false">E96</f>
        <v>Energie Cottbus</v>
      </c>
      <c r="X96" s="0" t="str">
        <f aca="false">IF(L96&gt;N96,3,IF(AND(L96=N96,L96&lt;&gt;"",N96&lt;&gt;""),1,IF(AND(L96="",N96=""),"",0)))</f>
        <v/>
      </c>
      <c r="Y96" s="18" t="str">
        <f aca="false">G96</f>
        <v>FSV Frankfurt</v>
      </c>
      <c r="Z96" s="0" t="str">
        <f aca="false">IF(L96&lt;N96,3,IF(AND(L96=N96,L96&lt;&gt;"",N96&lt;&gt;""),1,IF(AND(L96="",N96=""),"",0)))</f>
        <v/>
      </c>
      <c r="AA96" s="0" t="str">
        <f aca="false">W96&amp;X96</f>
        <v>Energie Cottbus</v>
      </c>
      <c r="AB96" s="0" t="str">
        <f aca="false">Y96&amp;Z96</f>
        <v>FSV Frankfurt</v>
      </c>
      <c r="AC96" s="0" t="str">
        <f aca="false">IF(L96&gt;N96,1,IF(AND(L96=N96,L96&lt;&gt;"",N96&lt;&gt;""),0,IF(L96&lt;N96,2,"")))</f>
        <v/>
      </c>
      <c r="AD96" s="2" t="s">
        <v>57</v>
      </c>
      <c r="AE96" s="0" t="n">
        <f aca="false">COUNTIF(V:V,AD96&amp;"x")</f>
        <v>0</v>
      </c>
      <c r="AF96" s="0" t="n">
        <f aca="false">COUNTIF(AB:AB,AD96&amp;3)</f>
        <v>0</v>
      </c>
      <c r="AG96" s="0" t="n">
        <f aca="false">COUNTIF(AB:AB,AD96&amp;1)</f>
        <v>0</v>
      </c>
      <c r="AH96" s="0" t="n">
        <f aca="false">COUNTIF(AB:AB,AD96&amp;0)</f>
        <v>0</v>
      </c>
      <c r="AI96" s="3" t="n">
        <f aca="false">SUMIF(G:G,AD96,N:N)</f>
        <v>0</v>
      </c>
      <c r="AJ96" s="15" t="s">
        <v>39</v>
      </c>
      <c r="AK96" s="3" t="n">
        <f aca="false">SUMIF(G:G,AD96,L:L)</f>
        <v>0</v>
      </c>
      <c r="AL96" s="0" t="n">
        <f aca="false">AI96-AK96</f>
        <v>0</v>
      </c>
      <c r="AM96" s="0" t="n">
        <f aca="false">SUMIF(Y:Y,AD96,Z:Z)</f>
        <v>0</v>
      </c>
      <c r="AP96" s="0" t="str">
        <f aca="false">E96</f>
        <v>Energie Cottbus</v>
      </c>
      <c r="AQ96" s="0" t="str">
        <f aca="false">G96</f>
        <v>FSV Frankfurt</v>
      </c>
      <c r="AR96" s="0" t="str">
        <f aca="false">E96&amp;G96</f>
        <v>Energie CottbusFSV Frankfurt</v>
      </c>
      <c r="AS96" s="0" t="str">
        <f aca="false">L96&amp;":"&amp;N96</f>
        <v>:</v>
      </c>
      <c r="AT96" s="0" t="str">
        <f aca="false">N96&amp;":"&amp;L96</f>
        <v>:</v>
      </c>
      <c r="AU96" s="0" t="n">
        <v>96</v>
      </c>
    </row>
    <row r="97" customFormat="false" ht="12.75" hidden="false" customHeight="false" outlineLevel="0" collapsed="false">
      <c r="D97" s="47"/>
      <c r="E97" s="48" t="s">
        <v>54</v>
      </c>
      <c r="F97" s="49" t="s">
        <v>43</v>
      </c>
      <c r="G97" s="48" t="s">
        <v>53</v>
      </c>
      <c r="H97" s="51"/>
      <c r="I97" s="15" t="s">
        <v>39</v>
      </c>
      <c r="J97" s="51"/>
      <c r="K97" s="15"/>
      <c r="L97" s="55"/>
      <c r="M97" s="15" t="s">
        <v>39</v>
      </c>
      <c r="N97" s="53"/>
      <c r="Q97" s="54" t="n">
        <f aca="false">IF(OR(H97="",J97=""),0,SUM(R97:T97))</f>
        <v>0</v>
      </c>
      <c r="R97" s="0" t="str">
        <f aca="false">IF(AND(H97&amp;J97=L97&amp;N97,L97&amp;N97&lt;&gt;"",H97&lt;&gt;"",J97&lt;&gt;"",L97&lt;&gt;"",N97&lt;&gt;""),Spielregeln!$E$26,"")</f>
        <v/>
      </c>
      <c r="S97" s="0" t="str">
        <f aca="false">IF(AND(R97="",H97-J97=L97-N97,L97&amp;N97&lt;&gt;"",H97&lt;&gt;J97,H97&lt;&gt;"",J97&lt;&gt;"",L97&lt;&gt;"",N97&lt;&gt;""),Spielregeln!$E$27,"")</f>
        <v/>
      </c>
      <c r="T97" s="0" t="str">
        <f aca="false">IF(OR(H97="",J97="",L97="",N97=""),"",IF(AND(H97-J97&gt;0,R97="",S97="",L97-N97&gt;0),Spielregeln!$E$28,IF(AND(H97-J97=0,R97="",S97="",L97-N97=0,L97&amp;N97&lt;&gt;""),Spielregeln!$E$28,IF(AND(H97-J97&lt;0,R97="",S97="",L97-N97&lt;0),Spielregeln!$E$28,""))))</f>
        <v/>
      </c>
      <c r="U97" s="0" t="str">
        <f aca="false">IF(AND(L97&lt;&gt;"",N97&lt;&gt;""),E97&amp;"x","")</f>
        <v/>
      </c>
      <c r="V97" s="0" t="str">
        <f aca="false">IF(AND(L97&lt;&gt;"",N97&lt;&gt;""),G97&amp;"x","")</f>
        <v/>
      </c>
      <c r="W97" s="0" t="str">
        <f aca="false">E97</f>
        <v>Eintracht Braunschweig</v>
      </c>
      <c r="X97" s="0" t="str">
        <f aca="false">IF(L97&gt;N97,3,IF(AND(L97=N97,L97&lt;&gt;"",N97&lt;&gt;""),1,IF(AND(L97="",N97=""),"",0)))</f>
        <v/>
      </c>
      <c r="Y97" s="18" t="str">
        <f aca="false">G97</f>
        <v>Jahn Regensburg</v>
      </c>
      <c r="Z97" s="0" t="str">
        <f aca="false">IF(L97&lt;N97,3,IF(AND(L97=N97,L97&lt;&gt;"",N97&lt;&gt;""),1,IF(AND(L97="",N97=""),"",0)))</f>
        <v/>
      </c>
      <c r="AA97" s="0" t="str">
        <f aca="false">W97&amp;X97</f>
        <v>Eintracht Braunschweig</v>
      </c>
      <c r="AB97" s="0" t="str">
        <f aca="false">Y97&amp;Z97</f>
        <v>Jahn Regensburg</v>
      </c>
      <c r="AC97" s="0" t="str">
        <f aca="false">IF(L97&gt;N97,1,IF(AND(L97=N97,L97&lt;&gt;"",N97&lt;&gt;""),0,IF(L97&lt;N97,2,"")))</f>
        <v/>
      </c>
      <c r="AP97" s="0" t="str">
        <f aca="false">E97</f>
        <v>Eintracht Braunschweig</v>
      </c>
      <c r="AQ97" s="0" t="str">
        <f aca="false">G97</f>
        <v>Jahn Regensburg</v>
      </c>
      <c r="AR97" s="0" t="str">
        <f aca="false">E97&amp;G97</f>
        <v>Eintracht BraunschweigJahn Regensburg</v>
      </c>
      <c r="AS97" s="0" t="str">
        <f aca="false">L97&amp;":"&amp;N97</f>
        <v>:</v>
      </c>
      <c r="AT97" s="0" t="str">
        <f aca="false">N97&amp;":"&amp;L97</f>
        <v>:</v>
      </c>
      <c r="AU97" s="0" t="n">
        <v>97</v>
      </c>
    </row>
    <row r="98" customFormat="false" ht="12.75" hidden="false" customHeight="false" outlineLevel="0" collapsed="false">
      <c r="D98" s="47"/>
      <c r="E98" s="48" t="s">
        <v>58</v>
      </c>
      <c r="F98" s="49" t="s">
        <v>43</v>
      </c>
      <c r="G98" s="48" t="s">
        <v>51</v>
      </c>
      <c r="H98" s="51"/>
      <c r="I98" s="15" t="s">
        <v>39</v>
      </c>
      <c r="J98" s="51"/>
      <c r="K98" s="15"/>
      <c r="L98" s="55"/>
      <c r="M98" s="15" t="s">
        <v>39</v>
      </c>
      <c r="N98" s="53"/>
      <c r="Q98" s="54" t="n">
        <f aca="false">IF(OR(H98="",J98=""),0,SUM(R98:T98))</f>
        <v>0</v>
      </c>
      <c r="R98" s="0" t="str">
        <f aca="false">IF(AND(H98&amp;J98=L98&amp;N98,L98&amp;N98&lt;&gt;"",H98&lt;&gt;"",J98&lt;&gt;"",L98&lt;&gt;"",N98&lt;&gt;""),Spielregeln!$E$26,"")</f>
        <v/>
      </c>
      <c r="S98" s="0" t="str">
        <f aca="false">IF(AND(R98="",H98-J98=L98-N98,L98&amp;N98&lt;&gt;"",H98&lt;&gt;J98,H98&lt;&gt;"",J98&lt;&gt;"",L98&lt;&gt;"",N98&lt;&gt;""),Spielregeln!$E$27,"")</f>
        <v/>
      </c>
      <c r="T98" s="0" t="str">
        <f aca="false">IF(OR(H98="",J98="",L98="",N98=""),"",IF(AND(H98-J98&gt;0,R98="",S98="",L98-N98&gt;0),Spielregeln!$E$28,IF(AND(H98-J98=0,R98="",S98="",L98-N98=0,L98&amp;N98&lt;&gt;""),Spielregeln!$E$28,IF(AND(H98-J98&lt;0,R98="",S98="",L98-N98&lt;0),Spielregeln!$E$28,""))))</f>
        <v/>
      </c>
      <c r="U98" s="0" t="str">
        <f aca="false">IF(AND(L98&lt;&gt;"",N98&lt;&gt;""),E98&amp;"x","")</f>
        <v/>
      </c>
      <c r="V98" s="0" t="str">
        <f aca="false">IF(AND(L98&lt;&gt;"",N98&lt;&gt;""),G98&amp;"x","")</f>
        <v/>
      </c>
      <c r="W98" s="0" t="str">
        <f aca="false">E98</f>
        <v>SV Sandhausen</v>
      </c>
      <c r="X98" s="0" t="str">
        <f aca="false">IF(L98&gt;N98,3,IF(AND(L98=N98,L98&lt;&gt;"",N98&lt;&gt;""),1,IF(AND(L98="",N98=""),"",0)))</f>
        <v/>
      </c>
      <c r="Y98" s="18" t="str">
        <f aca="false">G98</f>
        <v>Dynamo Dresden</v>
      </c>
      <c r="Z98" s="0" t="str">
        <f aca="false">IF(L98&lt;N98,3,IF(AND(L98=N98,L98&lt;&gt;"",N98&lt;&gt;""),1,IF(AND(L98="",N98=""),"",0)))</f>
        <v/>
      </c>
      <c r="AA98" s="0" t="str">
        <f aca="false">W98&amp;X98</f>
        <v>SV Sandhausen</v>
      </c>
      <c r="AB98" s="0" t="str">
        <f aca="false">Y98&amp;Z98</f>
        <v>Dynamo Dresden</v>
      </c>
      <c r="AC98" s="0" t="str">
        <f aca="false">IF(L98&gt;N98,1,IF(AND(L98=N98,L98&lt;&gt;"",N98&lt;&gt;""),0,IF(L98&lt;N98,2,"")))</f>
        <v/>
      </c>
      <c r="AP98" s="0" t="str">
        <f aca="false">E98</f>
        <v>SV Sandhausen</v>
      </c>
      <c r="AQ98" s="0" t="str">
        <f aca="false">G98</f>
        <v>Dynamo Dresden</v>
      </c>
      <c r="AR98" s="0" t="str">
        <f aca="false">E98&amp;G98</f>
        <v>SV SandhausenDynamo Dresden</v>
      </c>
      <c r="AS98" s="0" t="str">
        <f aca="false">L98&amp;":"&amp;N98</f>
        <v>:</v>
      </c>
      <c r="AT98" s="0" t="str">
        <f aca="false">N98&amp;":"&amp;L98</f>
        <v>:</v>
      </c>
      <c r="AU98" s="0" t="n">
        <v>98</v>
      </c>
    </row>
    <row r="99" customFormat="false" ht="12.75" hidden="false" customHeight="true" outlineLevel="0" collapsed="false">
      <c r="D99" s="47"/>
      <c r="E99" s="48" t="s">
        <v>49</v>
      </c>
      <c r="F99" s="49" t="s">
        <v>43</v>
      </c>
      <c r="G99" s="48" t="s">
        <v>57</v>
      </c>
      <c r="H99" s="51"/>
      <c r="I99" s="15" t="s">
        <v>39</v>
      </c>
      <c r="J99" s="51"/>
      <c r="K99" s="15"/>
      <c r="L99" s="55"/>
      <c r="M99" s="15" t="s">
        <v>39</v>
      </c>
      <c r="N99" s="53"/>
      <c r="Q99" s="54" t="n">
        <f aca="false">IF(OR(H99="",J99=""),0,SUM(R99:T99))</f>
        <v>0</v>
      </c>
      <c r="R99" s="0" t="str">
        <f aca="false">IF(AND(H99&amp;J99=L99&amp;N99,L99&amp;N99&lt;&gt;"",H99&lt;&gt;"",J99&lt;&gt;"",L99&lt;&gt;"",N99&lt;&gt;""),Spielregeln!$E$26,"")</f>
        <v/>
      </c>
      <c r="S99" s="0" t="str">
        <f aca="false">IF(AND(R99="",H99-J99=L99-N99,L99&amp;N99&lt;&gt;"",H99&lt;&gt;J99,H99&lt;&gt;"",J99&lt;&gt;"",L99&lt;&gt;"",N99&lt;&gt;""),Spielregeln!$E$27,"")</f>
        <v/>
      </c>
      <c r="T99" s="0" t="str">
        <f aca="false">IF(OR(H99="",J99="",L99="",N99=""),"",IF(AND(H99-J99&gt;0,R99="",S99="",L99-N99&gt;0),Spielregeln!$E$28,IF(AND(H99-J99=0,R99="",S99="",L99-N99=0,L99&amp;N99&lt;&gt;""),Spielregeln!$E$28,IF(AND(H99-J99&lt;0,R99="",S99="",L99-N99&lt;0),Spielregeln!$E$28,""))))</f>
        <v/>
      </c>
      <c r="U99" s="0" t="str">
        <f aca="false">IF(AND(L99&lt;&gt;"",N99&lt;&gt;""),E99&amp;"x","")</f>
        <v/>
      </c>
      <c r="V99" s="0" t="str">
        <f aca="false">IF(AND(L99&lt;&gt;"",N99&lt;&gt;""),G99&amp;"x","")</f>
        <v/>
      </c>
      <c r="W99" s="0" t="str">
        <f aca="false">E99</f>
        <v>Hertha BSC</v>
      </c>
      <c r="X99" s="0" t="str">
        <f aca="false">IF(L99&gt;N99,3,IF(AND(L99=N99,L99&lt;&gt;"",N99&lt;&gt;""),1,IF(AND(L99="",N99=""),"",0)))</f>
        <v/>
      </c>
      <c r="Y99" s="18" t="str">
        <f aca="false">G99</f>
        <v>VfR Aalen</v>
      </c>
      <c r="Z99" s="0" t="str">
        <f aca="false">IF(L99&lt;N99,3,IF(AND(L99=N99,L99&lt;&gt;"",N99&lt;&gt;""),1,IF(AND(L99="",N99=""),"",0)))</f>
        <v/>
      </c>
      <c r="AA99" s="0" t="str">
        <f aca="false">W99&amp;X99</f>
        <v>Hertha BSC</v>
      </c>
      <c r="AB99" s="0" t="str">
        <f aca="false">Y99&amp;Z99</f>
        <v>VfR Aalen</v>
      </c>
      <c r="AC99" s="0" t="str">
        <f aca="false">IF(L99&gt;N99,1,IF(AND(L99=N99,L99&lt;&gt;"",N99&lt;&gt;""),0,IF(L99&lt;N99,2,"")))</f>
        <v/>
      </c>
      <c r="AD99" s="19" t="s">
        <v>66</v>
      </c>
      <c r="AE99" s="19" t="s">
        <v>31</v>
      </c>
      <c r="AF99" s="35" t="s">
        <v>32</v>
      </c>
      <c r="AG99" s="35" t="s">
        <v>67</v>
      </c>
      <c r="AH99" s="35" t="s">
        <v>68</v>
      </c>
      <c r="AI99" s="35" t="s">
        <v>69</v>
      </c>
      <c r="AJ99" s="20" t="s">
        <v>36</v>
      </c>
      <c r="AK99" s="39"/>
      <c r="AL99" s="35"/>
      <c r="AM99" s="35" t="s">
        <v>25</v>
      </c>
      <c r="AN99" s="35" t="s">
        <v>20</v>
      </c>
      <c r="AP99" s="0" t="str">
        <f aca="false">E99</f>
        <v>Hertha BSC</v>
      </c>
      <c r="AQ99" s="0" t="str">
        <f aca="false">G99</f>
        <v>VfR Aalen</v>
      </c>
      <c r="AR99" s="0" t="str">
        <f aca="false">E99&amp;G99</f>
        <v>Hertha BSCVfR Aalen</v>
      </c>
      <c r="AS99" s="0" t="str">
        <f aca="false">L99&amp;":"&amp;N99</f>
        <v>:</v>
      </c>
      <c r="AT99" s="0" t="str">
        <f aca="false">N99&amp;":"&amp;L99</f>
        <v>:</v>
      </c>
      <c r="AU99" s="0" t="n">
        <v>99</v>
      </c>
    </row>
    <row r="100" customFormat="false" ht="12.75" hidden="false" customHeight="true" outlineLevel="0" collapsed="false">
      <c r="D100" s="47"/>
      <c r="E100" s="48" t="s">
        <v>38</v>
      </c>
      <c r="F100" s="49" t="s">
        <v>43</v>
      </c>
      <c r="G100" s="48" t="s">
        <v>56</v>
      </c>
      <c r="H100" s="51"/>
      <c r="I100" s="15" t="s">
        <v>39</v>
      </c>
      <c r="J100" s="51"/>
      <c r="K100" s="15"/>
      <c r="L100" s="55"/>
      <c r="M100" s="15" t="s">
        <v>39</v>
      </c>
      <c r="N100" s="53"/>
      <c r="Q100" s="54" t="n">
        <f aca="false">IF(OR(H100="",J100=""),0,SUM(R100:T100))</f>
        <v>0</v>
      </c>
      <c r="R100" s="0" t="str">
        <f aca="false">IF(AND(H100&amp;J100=L100&amp;N100,L100&amp;N100&lt;&gt;"",H100&lt;&gt;"",J100&lt;&gt;"",L100&lt;&gt;"",N100&lt;&gt;""),Spielregeln!$E$26,"")</f>
        <v/>
      </c>
      <c r="S100" s="0" t="str">
        <f aca="false">IF(AND(R100="",H100-J100=L100-N100,L100&amp;N100&lt;&gt;"",H100&lt;&gt;J100,H100&lt;&gt;"",J100&lt;&gt;"",L100&lt;&gt;"",N100&lt;&gt;""),Spielregeln!$E$27,"")</f>
        <v/>
      </c>
      <c r="T100" s="0" t="str">
        <f aca="false">IF(OR(H100="",J100="",L100="",N100=""),"",IF(AND(H100-J100&gt;0,R100="",S100="",L100-N100&gt;0),Spielregeln!$E$28,IF(AND(H100-J100=0,R100="",S100="",L100-N100=0,L100&amp;N100&lt;&gt;""),Spielregeln!$E$28,IF(AND(H100-J100&lt;0,R100="",S100="",L100-N100&lt;0),Spielregeln!$E$28,""))))</f>
        <v/>
      </c>
      <c r="U100" s="0" t="str">
        <f aca="false">IF(AND(L100&lt;&gt;"",N100&lt;&gt;""),E100&amp;"x","")</f>
        <v/>
      </c>
      <c r="V100" s="0" t="str">
        <f aca="false">IF(AND(L100&lt;&gt;"",N100&lt;&gt;""),G100&amp;"x","")</f>
        <v/>
      </c>
      <c r="W100" s="0" t="str">
        <f aca="false">E100</f>
        <v>1. FC Kaiserslautern</v>
      </c>
      <c r="X100" s="0" t="str">
        <f aca="false">IF(L100&gt;N100,3,IF(AND(L100=N100,L100&lt;&gt;"",N100&lt;&gt;""),1,IF(AND(L100="",N100=""),"",0)))</f>
        <v/>
      </c>
      <c r="Y100" s="18" t="str">
        <f aca="false">G100</f>
        <v>MSV Duisburg</v>
      </c>
      <c r="Z100" s="0" t="str">
        <f aca="false">IF(L100&lt;N100,3,IF(AND(L100=N100,L100&lt;&gt;"",N100&lt;&gt;""),1,IF(AND(L100="",N100=""),"",0)))</f>
        <v/>
      </c>
      <c r="AA100" s="0" t="str">
        <f aca="false">W100&amp;X100</f>
        <v>1. FC Kaiserslautern</v>
      </c>
      <c r="AB100" s="0" t="str">
        <f aca="false">Y100&amp;Z100</f>
        <v>MSV Duisburg</v>
      </c>
      <c r="AC100" s="0" t="str">
        <f aca="false">IF(L100&gt;N100,1,IF(AND(L100=N100,L100&lt;&gt;"",N100&lt;&gt;""),0,IF(L100&lt;N100,2,"")))</f>
        <v/>
      </c>
      <c r="AD100" s="0" t="s">
        <v>14</v>
      </c>
      <c r="AE100" s="2" t="s">
        <v>38</v>
      </c>
      <c r="AF100" s="0" t="n">
        <f aca="false">COUNTIF(Spielplan!U:V,AE100&amp;"x")</f>
        <v>0</v>
      </c>
      <c r="AG100" s="0" t="n">
        <f aca="false">COUNTIF(Spielplan!AA:AB,AE100&amp;3)</f>
        <v>0</v>
      </c>
      <c r="AH100" s="0" t="n">
        <f aca="false">COUNTIF(Spielplan!AA:AB,AE100&amp;1)</f>
        <v>0</v>
      </c>
      <c r="AI100" s="0" t="n">
        <f aca="false">COUNTIF(Spielplan!AA:AB,AE100&amp;0)</f>
        <v>0</v>
      </c>
      <c r="AJ100" s="0" t="n">
        <f aca="false">SUMIF(Spielplan!E:E,AE100,Spielplan!L:L)+SUMIF(Spielplan!G:G,AE100,Spielplan!N:N)</f>
        <v>0</v>
      </c>
      <c r="AK100" s="0" t="s">
        <v>39</v>
      </c>
      <c r="AL100" s="0" t="n">
        <f aca="false">SUMIF(Spielplan!E:E,AE100,Spielplan!N:N)+SUMIF(Spielplan!G:G,AE100,Spielplan!L:L)</f>
        <v>0</v>
      </c>
      <c r="AM100" s="0" t="n">
        <f aca="false">AJ100-AL100</f>
        <v>0</v>
      </c>
      <c r="AN100" s="0" t="n">
        <f aca="false">SUMIF(Spielplan!Y:Y,AE100,Spielplan!Z:Z)+SUMIF(Spielplan!W:W,AE100,Spielplan!X:X)</f>
        <v>0</v>
      </c>
      <c r="AP100" s="0" t="str">
        <f aca="false">E100</f>
        <v>1. FC Kaiserslautern</v>
      </c>
      <c r="AQ100" s="0" t="str">
        <f aca="false">G100</f>
        <v>MSV Duisburg</v>
      </c>
      <c r="AR100" s="0" t="str">
        <f aca="false">E100&amp;G100</f>
        <v>1. FC KaiserslauternMSV Duisburg</v>
      </c>
      <c r="AS100" s="0" t="str">
        <f aca="false">L100&amp;":"&amp;N100</f>
        <v>:</v>
      </c>
      <c r="AT100" s="0" t="str">
        <f aca="false">N100&amp;":"&amp;L100</f>
        <v>:</v>
      </c>
      <c r="AU100" s="0" t="n">
        <v>100</v>
      </c>
    </row>
    <row r="101" customFormat="false" ht="12.75" hidden="false" customHeight="false" outlineLevel="0" collapsed="false">
      <c r="D101" s="47"/>
      <c r="E101" s="48" t="s">
        <v>46</v>
      </c>
      <c r="F101" s="49" t="s">
        <v>43</v>
      </c>
      <c r="G101" s="48" t="s">
        <v>50</v>
      </c>
      <c r="H101" s="57"/>
      <c r="I101" s="15" t="s">
        <v>39</v>
      </c>
      <c r="J101" s="57"/>
      <c r="K101" s="15"/>
      <c r="L101" s="58"/>
      <c r="M101" s="15" t="s">
        <v>39</v>
      </c>
      <c r="N101" s="59"/>
      <c r="Q101" s="54" t="n">
        <f aca="false">IF(OR(H101="",J101=""),0,SUM(R101:T101))</f>
        <v>0</v>
      </c>
      <c r="R101" s="0" t="str">
        <f aca="false">IF(AND(H101&amp;J101=L101&amp;N101,L101&amp;N101&lt;&gt;"",H101&lt;&gt;"",J101&lt;&gt;"",L101&lt;&gt;"",N101&lt;&gt;""),Spielregeln!$E$26,"")</f>
        <v/>
      </c>
      <c r="S101" s="0" t="str">
        <f aca="false">IF(AND(R101="",H101-J101=L101-N101,L101&amp;N101&lt;&gt;"",H101&lt;&gt;J101,H101&lt;&gt;"",J101&lt;&gt;"",L101&lt;&gt;"",N101&lt;&gt;""),Spielregeln!$E$27,"")</f>
        <v/>
      </c>
      <c r="T101" s="0" t="str">
        <f aca="false">IF(OR(H101="",J101="",L101="",N101=""),"",IF(AND(H101-J101&gt;0,R101="",S101="",L101-N101&gt;0),Spielregeln!$E$28,IF(AND(H101-J101=0,R101="",S101="",L101-N101=0,L101&amp;N101&lt;&gt;""),Spielregeln!$E$28,IF(AND(H101-J101&lt;0,R101="",S101="",L101-N101&lt;0),Spielregeln!$E$28,""))))</f>
        <v/>
      </c>
      <c r="U101" s="0" t="str">
        <f aca="false">IF(AND(L101&lt;&gt;"",N101&lt;&gt;""),E101&amp;"x","")</f>
        <v/>
      </c>
      <c r="V101" s="0" t="str">
        <f aca="false">IF(AND(L101&lt;&gt;"",N101&lt;&gt;""),G101&amp;"x","")</f>
        <v/>
      </c>
      <c r="W101" s="0" t="str">
        <f aca="false">E101</f>
        <v>Erzgebirge Aue</v>
      </c>
      <c r="X101" s="0" t="str">
        <f aca="false">IF(L101&gt;N101,3,IF(AND(L101=N101,L101&lt;&gt;"",N101&lt;&gt;""),1,IF(AND(L101="",N101=""),"",0)))</f>
        <v/>
      </c>
      <c r="Y101" s="18" t="str">
        <f aca="false">G101</f>
        <v>SC Paderborn 07</v>
      </c>
      <c r="Z101" s="0" t="str">
        <f aca="false">IF(L101&lt;N101,3,IF(AND(L101=N101,L101&lt;&gt;"",N101&lt;&gt;""),1,IF(AND(L101="",N101=""),"",0)))</f>
        <v/>
      </c>
      <c r="AA101" s="0" t="str">
        <f aca="false">W101&amp;X101</f>
        <v>Erzgebirge Aue</v>
      </c>
      <c r="AB101" s="0" t="str">
        <f aca="false">Y101&amp;Z101</f>
        <v>SC Paderborn 07</v>
      </c>
      <c r="AC101" s="0" t="str">
        <f aca="false">IF(L101&gt;N101,1,IF(AND(L101=N101,L101&lt;&gt;"",N101&lt;&gt;""),0,IF(L101&lt;N101,2,"")))</f>
        <v/>
      </c>
      <c r="AD101" s="0" t="s">
        <v>70</v>
      </c>
      <c r="AE101" s="2" t="s">
        <v>45</v>
      </c>
      <c r="AF101" s="0" t="n">
        <f aca="false">COUNTIF(Spielplan!U:V,AE101&amp;"x")</f>
        <v>0</v>
      </c>
      <c r="AG101" s="0" t="n">
        <f aca="false">COUNTIF(Spielplan!AA:AB,AE101&amp;3)</f>
        <v>0</v>
      </c>
      <c r="AH101" s="0" t="n">
        <f aca="false">COUNTIF(Spielplan!AA:AB,AE101&amp;1)</f>
        <v>0</v>
      </c>
      <c r="AI101" s="0" t="n">
        <f aca="false">COUNTIF(Spielplan!AA:AB,AE101&amp;0)</f>
        <v>0</v>
      </c>
      <c r="AJ101" s="0" t="n">
        <f aca="false">SUMIF(Spielplan!E:E,AE101,Spielplan!L:L)+SUMIF(Spielplan!G:G,AE101,Spielplan!N:N)</f>
        <v>0</v>
      </c>
      <c r="AK101" s="0" t="s">
        <v>39</v>
      </c>
      <c r="AL101" s="0" t="n">
        <f aca="false">SUMIF(Spielplan!E:E,AE101,Spielplan!N:N)+SUMIF(Spielplan!G:G,AE101,Spielplan!L:L)</f>
        <v>0</v>
      </c>
      <c r="AM101" s="0" t="n">
        <f aca="false">AJ101-AL101</f>
        <v>0</v>
      </c>
      <c r="AN101" s="0" t="n">
        <f aca="false">SUMIF(Spielplan!Y:Y,AE101,Spielplan!Z:Z)+SUMIF(Spielplan!W:W,AE101,Spielplan!X:X)</f>
        <v>0</v>
      </c>
      <c r="AP101" s="0" t="str">
        <f aca="false">E101</f>
        <v>Erzgebirge Aue</v>
      </c>
      <c r="AQ101" s="0" t="str">
        <f aca="false">G101</f>
        <v>SC Paderborn 07</v>
      </c>
      <c r="AR101" s="0" t="str">
        <f aca="false">E101&amp;G101</f>
        <v>Erzgebirge AueSC Paderborn 07</v>
      </c>
      <c r="AS101" s="0" t="str">
        <f aca="false">L101&amp;":"&amp;N101</f>
        <v>:</v>
      </c>
      <c r="AT101" s="0" t="str">
        <f aca="false">N101&amp;":"&amp;L101</f>
        <v>:</v>
      </c>
      <c r="AU101" s="0" t="n">
        <v>101</v>
      </c>
    </row>
    <row r="102" customFormat="false" ht="12.75" hidden="false" customHeight="false" outlineLevel="0" collapsed="false">
      <c r="D102" s="47"/>
      <c r="E102" s="48" t="s">
        <v>45</v>
      </c>
      <c r="F102" s="49" t="s">
        <v>43</v>
      </c>
      <c r="G102" s="48" t="s">
        <v>47</v>
      </c>
      <c r="H102" s="51"/>
      <c r="I102" s="15" t="s">
        <v>39</v>
      </c>
      <c r="J102" s="51"/>
      <c r="K102" s="15"/>
      <c r="L102" s="55"/>
      <c r="M102" s="15" t="s">
        <v>39</v>
      </c>
      <c r="N102" s="53"/>
      <c r="Q102" s="54" t="n">
        <f aca="false">IF(OR(H102="",J102=""),0,SUM(R102:T102))</f>
        <v>0</v>
      </c>
      <c r="R102" s="0" t="str">
        <f aca="false">IF(AND(H102&amp;J102=L102&amp;N102,L102&amp;N102&lt;&gt;"",H102&lt;&gt;"",J102&lt;&gt;"",L102&lt;&gt;"",N102&lt;&gt;""),Spielregeln!$E$26,"")</f>
        <v/>
      </c>
      <c r="S102" s="0" t="str">
        <f aca="false">IF(AND(R102="",H102-J102=L102-N102,L102&amp;N102&lt;&gt;"",H102&lt;&gt;J102,H102&lt;&gt;"",J102&lt;&gt;"",L102&lt;&gt;"",N102&lt;&gt;""),Spielregeln!$E$27,"")</f>
        <v/>
      </c>
      <c r="T102" s="0" t="str">
        <f aca="false">IF(OR(H102="",J102="",L102="",N102=""),"",IF(AND(H102-J102&gt;0,R102="",S102="",L102-N102&gt;0),Spielregeln!$E$28,IF(AND(H102-J102=0,R102="",S102="",L102-N102=0,L102&amp;N102&lt;&gt;""),Spielregeln!$E$28,IF(AND(H102-J102&lt;0,R102="",S102="",L102-N102&lt;0),Spielregeln!$E$28,""))))</f>
        <v/>
      </c>
      <c r="U102" s="0" t="str">
        <f aca="false">IF(AND(L102&lt;&gt;"",N102&lt;&gt;""),E102&amp;"x","")</f>
        <v/>
      </c>
      <c r="V102" s="0" t="str">
        <f aca="false">IF(AND(L102&lt;&gt;"",N102&lt;&gt;""),G102&amp;"x","")</f>
        <v/>
      </c>
      <c r="W102" s="0" t="str">
        <f aca="false">E102</f>
        <v>1. FC Köln</v>
      </c>
      <c r="X102" s="0" t="str">
        <f aca="false">IF(L102&gt;N102,3,IF(AND(L102=N102,L102&lt;&gt;"",N102&lt;&gt;""),1,IF(AND(L102="",N102=""),"",0)))</f>
        <v/>
      </c>
      <c r="Y102" s="18" t="str">
        <f aca="false">G102</f>
        <v>FC St. Pauli</v>
      </c>
      <c r="Z102" s="0" t="str">
        <f aca="false">IF(L102&lt;N102,3,IF(AND(L102=N102,L102&lt;&gt;"",N102&lt;&gt;""),1,IF(AND(L102="",N102=""),"",0)))</f>
        <v/>
      </c>
      <c r="AA102" s="0" t="str">
        <f aca="false">W102&amp;X102</f>
        <v>1. FC Köln</v>
      </c>
      <c r="AB102" s="0" t="str">
        <f aca="false">Y102&amp;Z102</f>
        <v>FC St. Pauli</v>
      </c>
      <c r="AC102" s="0" t="str">
        <f aca="false">IF(L102&gt;N102,1,IF(AND(L102=N102,L102&lt;&gt;"",N102&lt;&gt;""),0,IF(L102&lt;N102,2,"")))</f>
        <v/>
      </c>
      <c r="AD102" s="0" t="s">
        <v>71</v>
      </c>
      <c r="AE102" s="2" t="s">
        <v>48</v>
      </c>
      <c r="AF102" s="0" t="n">
        <f aca="false">COUNTIF(Spielplan!U:V,AE102&amp;"x")</f>
        <v>0</v>
      </c>
      <c r="AG102" s="0" t="n">
        <f aca="false">COUNTIF(Spielplan!AA:AB,AE102&amp;3)</f>
        <v>0</v>
      </c>
      <c r="AH102" s="0" t="n">
        <f aca="false">COUNTIF(Spielplan!AA:AB,AE102&amp;1)</f>
        <v>0</v>
      </c>
      <c r="AI102" s="0" t="n">
        <f aca="false">COUNTIF(Spielplan!AA:AB,AE102&amp;0)</f>
        <v>0</v>
      </c>
      <c r="AJ102" s="0" t="n">
        <f aca="false">SUMIF(Spielplan!E:E,AE102,Spielplan!L:L)+SUMIF(Spielplan!G:G,AE102,Spielplan!N:N)</f>
        <v>0</v>
      </c>
      <c r="AK102" s="0" t="s">
        <v>39</v>
      </c>
      <c r="AL102" s="0" t="n">
        <f aca="false">SUMIF(Spielplan!E:E,AE102,Spielplan!N:N)+SUMIF(Spielplan!G:G,AE102,Spielplan!L:L)</f>
        <v>0</v>
      </c>
      <c r="AM102" s="0" t="n">
        <f aca="false">AJ102-AL102</f>
        <v>0</v>
      </c>
      <c r="AN102" s="0" t="n">
        <f aca="false">SUMIF(Spielplan!Y:Y,AE102,Spielplan!Z:Z)+SUMIF(Spielplan!W:W,AE102,Spielplan!X:X)</f>
        <v>0</v>
      </c>
      <c r="AP102" s="0" t="str">
        <f aca="false">E102</f>
        <v>1. FC Köln</v>
      </c>
      <c r="AQ102" s="0" t="str">
        <f aca="false">G102</f>
        <v>FC St. Pauli</v>
      </c>
      <c r="AR102" s="0" t="str">
        <f aca="false">E102&amp;G102</f>
        <v>1. FC KölnFC St. Pauli</v>
      </c>
      <c r="AS102" s="0" t="str">
        <f aca="false">L102&amp;":"&amp;N102</f>
        <v>:</v>
      </c>
      <c r="AT102" s="0" t="str">
        <f aca="false">N102&amp;":"&amp;L102</f>
        <v>:</v>
      </c>
      <c r="AU102" s="0" t="n">
        <v>102</v>
      </c>
    </row>
    <row r="103" customFormat="false" ht="12.75" hidden="false" customHeight="false" outlineLevel="0" collapsed="false">
      <c r="E103" s="48"/>
      <c r="F103" s="48"/>
      <c r="G103" s="48"/>
      <c r="H103" s="60"/>
      <c r="I103" s="60"/>
      <c r="J103" s="60"/>
      <c r="K103" s="40"/>
      <c r="L103" s="60"/>
      <c r="M103" s="40"/>
      <c r="N103" s="40"/>
      <c r="Q103" s="54"/>
      <c r="X103" s="0" t="str">
        <f aca="false">IF(L103&gt;N103,3,IF(AND(L103=N103,L103&lt;&gt;"",N103&lt;&gt;""),1,IF(AND(L103="",N103=""),"",0)))</f>
        <v/>
      </c>
      <c r="Y103" s="18"/>
      <c r="Z103" s="0" t="str">
        <f aca="false">IF(L103&lt;N103,3,IF(AND(L103=N103,L103&lt;&gt;"",N103&lt;&gt;""),1,IF(AND(L103="",N103=""),"",0)))</f>
        <v/>
      </c>
      <c r="AA103" s="0" t="str">
        <f aca="false">W103&amp;X103</f>
        <v/>
      </c>
      <c r="AB103" s="0" t="str">
        <f aca="false">Y103&amp;Z103</f>
        <v/>
      </c>
      <c r="AD103" s="0" t="s">
        <v>72</v>
      </c>
      <c r="AE103" s="2" t="s">
        <v>51</v>
      </c>
      <c r="AF103" s="0" t="n">
        <f aca="false">COUNTIF(Spielplan!U:V,AE103&amp;"x")</f>
        <v>0</v>
      </c>
      <c r="AG103" s="0" t="n">
        <f aca="false">COUNTIF(Spielplan!AA:AB,AE103&amp;3)</f>
        <v>0</v>
      </c>
      <c r="AH103" s="0" t="n">
        <f aca="false">COUNTIF(Spielplan!AA:AB,AE103&amp;1)</f>
        <v>0</v>
      </c>
      <c r="AI103" s="0" t="n">
        <f aca="false">COUNTIF(Spielplan!AA:AB,AE103&amp;0)</f>
        <v>0</v>
      </c>
      <c r="AJ103" s="0" t="n">
        <f aca="false">SUMIF(Spielplan!E:E,AE103,Spielplan!L:L)+SUMIF(Spielplan!G:G,AE103,Spielplan!N:N)</f>
        <v>0</v>
      </c>
      <c r="AK103" s="0" t="s">
        <v>39</v>
      </c>
      <c r="AL103" s="0" t="n">
        <f aca="false">SUMIF(Spielplan!E:E,AE103,Spielplan!N:N)+SUMIF(Spielplan!G:G,AE103,Spielplan!L:L)</f>
        <v>0</v>
      </c>
      <c r="AM103" s="0" t="n">
        <f aca="false">AJ103-AL103</f>
        <v>0</v>
      </c>
      <c r="AN103" s="0" t="n">
        <f aca="false">SUMIF(Spielplan!Y:Y,AE103,Spielplan!Z:Z)+SUMIF(Spielplan!W:W,AE103,Spielplan!X:X)</f>
        <v>0</v>
      </c>
      <c r="AS103" s="0" t="str">
        <f aca="false">L103&amp;M103&amp;N103</f>
        <v/>
      </c>
      <c r="AT103" s="0" t="str">
        <f aca="false">H103&amp;I103&amp;J103</f>
        <v/>
      </c>
      <c r="AU103" s="0" t="n">
        <v>103</v>
      </c>
    </row>
    <row r="104" customFormat="false" ht="12.75" hidden="false" customHeight="false" outlineLevel="0" collapsed="false">
      <c r="E104" s="48"/>
      <c r="F104" s="48"/>
      <c r="G104" s="48"/>
      <c r="H104" s="60"/>
      <c r="I104" s="60"/>
      <c r="J104" s="60"/>
      <c r="K104" s="40"/>
      <c r="L104" s="60"/>
      <c r="M104" s="40"/>
      <c r="N104" s="40"/>
      <c r="Q104" s="54" t="n">
        <f aca="false">SUM(Q94:Q102)</f>
        <v>0</v>
      </c>
      <c r="R104" s="0" t="n">
        <f aca="false">COUNTIF(R94:R102,Spielregeln!$E$26)</f>
        <v>0</v>
      </c>
      <c r="S104" s="0" t="n">
        <f aca="false">COUNTIF(S94:S102,Spielregeln!$E$27)</f>
        <v>0</v>
      </c>
      <c r="T104" s="0" t="n">
        <f aca="false">COUNTIF(T94:T102,Spielregeln!$E$28)</f>
        <v>0</v>
      </c>
      <c r="X104" s="0" t="str">
        <f aca="false">IF(L104&gt;N104,3,IF(AND(L104=N104,L104&lt;&gt;"",N104&lt;&gt;""),1,IF(AND(L104="",N104=""),"",0)))</f>
        <v/>
      </c>
      <c r="Y104" s="18"/>
      <c r="Z104" s="0" t="str">
        <f aca="false">IF(L104&lt;N104,3,IF(AND(L104=N104,L104&lt;&gt;"",N104&lt;&gt;""),1,IF(AND(L104="",N104=""),"",0)))</f>
        <v/>
      </c>
      <c r="AA104" s="0" t="str">
        <f aca="false">W104&amp;X104</f>
        <v/>
      </c>
      <c r="AB104" s="0" t="str">
        <f aca="false">Y104&amp;Z104</f>
        <v/>
      </c>
      <c r="AD104" s="0" t="s">
        <v>73</v>
      </c>
      <c r="AE104" s="48" t="s">
        <v>54</v>
      </c>
      <c r="AF104" s="0" t="n">
        <f aca="false">COUNTIF(Spielplan!U:V,AE104&amp;"x")</f>
        <v>0</v>
      </c>
      <c r="AG104" s="0" t="n">
        <f aca="false">COUNTIF(Spielplan!AA:AB,AE104&amp;3)</f>
        <v>0</v>
      </c>
      <c r="AH104" s="0" t="n">
        <f aca="false">COUNTIF(Spielplan!AA:AB,AE104&amp;1)</f>
        <v>0</v>
      </c>
      <c r="AI104" s="0" t="n">
        <f aca="false">COUNTIF(Spielplan!AA:AB,AE104&amp;0)</f>
        <v>0</v>
      </c>
      <c r="AJ104" s="0" t="n">
        <f aca="false">SUMIF(Spielplan!E:E,AE104,Spielplan!L:L)+SUMIF(Spielplan!G:G,AE104,Spielplan!N:N)</f>
        <v>0</v>
      </c>
      <c r="AK104" s="0" t="s">
        <v>39</v>
      </c>
      <c r="AL104" s="0" t="n">
        <f aca="false">SUMIF(Spielplan!E:E,AE104,Spielplan!N:N)+SUMIF(Spielplan!G:G,AE104,Spielplan!L:L)</f>
        <v>0</v>
      </c>
      <c r="AM104" s="0" t="n">
        <f aca="false">AJ104-AL104</f>
        <v>0</v>
      </c>
      <c r="AN104" s="0" t="n">
        <f aca="false">SUMIF(Spielplan!Y:Y,AE104,Spielplan!Z:Z)+SUMIF(Spielplan!W:W,AE104,Spielplan!X:X)</f>
        <v>0</v>
      </c>
      <c r="AS104" s="0" t="str">
        <f aca="false">L104&amp;M104&amp;N104</f>
        <v/>
      </c>
      <c r="AT104" s="0" t="str">
        <f aca="false">H104&amp;I104&amp;J104</f>
        <v/>
      </c>
      <c r="AU104" s="0" t="n">
        <v>104</v>
      </c>
    </row>
    <row r="105" customFormat="false" ht="12.75" hidden="false" customHeight="false" outlineLevel="0" collapsed="false">
      <c r="E105" s="48"/>
      <c r="F105" s="48"/>
      <c r="G105" s="48"/>
      <c r="H105" s="15"/>
      <c r="I105" s="15"/>
      <c r="J105" s="15"/>
      <c r="K105" s="15"/>
      <c r="L105" s="15"/>
      <c r="M105" s="15"/>
      <c r="N105" s="15"/>
      <c r="Q105" s="54"/>
      <c r="X105" s="0" t="str">
        <f aca="false">IF(L105&gt;N105,3,IF(AND(L105=N105,L105&lt;&gt;"",N105&lt;&gt;""),1,IF(AND(L105="",N105=""),"",0)))</f>
        <v/>
      </c>
      <c r="Y105" s="18"/>
      <c r="Z105" s="0" t="str">
        <f aca="false">IF(L105&lt;N105,3,IF(AND(L105=N105,L105&lt;&gt;"",N105&lt;&gt;""),1,IF(AND(L105="",N105=""),"",0)))</f>
        <v/>
      </c>
      <c r="AA105" s="0" t="str">
        <f aca="false">W105&amp;X105</f>
        <v/>
      </c>
      <c r="AB105" s="0" t="str">
        <f aca="false">Y105&amp;Z105</f>
        <v/>
      </c>
      <c r="AD105" s="0" t="s">
        <v>74</v>
      </c>
      <c r="AE105" s="48" t="s">
        <v>44</v>
      </c>
      <c r="AF105" s="0" t="n">
        <f aca="false">COUNTIF(Spielplan!U:V,AE105&amp;"x")</f>
        <v>0</v>
      </c>
      <c r="AG105" s="0" t="n">
        <f aca="false">COUNTIF(Spielplan!AA:AB,AE105&amp;3)</f>
        <v>0</v>
      </c>
      <c r="AH105" s="0" t="n">
        <f aca="false">COUNTIF(Spielplan!AA:AB,AE105&amp;1)</f>
        <v>0</v>
      </c>
      <c r="AI105" s="0" t="n">
        <f aca="false">COUNTIF(Spielplan!AA:AB,AE105&amp;0)</f>
        <v>0</v>
      </c>
      <c r="AJ105" s="0" t="n">
        <f aca="false">SUMIF(Spielplan!E:E,AE105,Spielplan!L:L)+SUMIF(Spielplan!G:G,AE105,Spielplan!N:N)</f>
        <v>0</v>
      </c>
      <c r="AK105" s="0" t="s">
        <v>39</v>
      </c>
      <c r="AL105" s="0" t="n">
        <f aca="false">SUMIF(Spielplan!E:E,AE105,Spielplan!N:N)+SUMIF(Spielplan!G:G,AE105,Spielplan!L:L)</f>
        <v>0</v>
      </c>
      <c r="AM105" s="0" t="n">
        <f aca="false">AJ105-AL105</f>
        <v>0</v>
      </c>
      <c r="AN105" s="0" t="n">
        <f aca="false">SUMIF(Spielplan!Y:Y,AE105,Spielplan!Z:Z)+SUMIF(Spielplan!W:W,AE105,Spielplan!X:X)</f>
        <v>0</v>
      </c>
      <c r="AS105" s="0" t="str">
        <f aca="false">L105&amp;M105&amp;N105</f>
        <v/>
      </c>
      <c r="AT105" s="0" t="str">
        <f aca="false">H105&amp;I105&amp;J105</f>
        <v/>
      </c>
      <c r="AU105" s="0" t="n">
        <v>105</v>
      </c>
    </row>
    <row r="106" customFormat="false" ht="12.75" hidden="false" customHeight="false" outlineLevel="0" collapsed="false">
      <c r="E106" s="39" t="s">
        <v>75</v>
      </c>
      <c r="F106" s="48"/>
      <c r="G106" s="48"/>
      <c r="H106" s="15"/>
      <c r="I106" s="15"/>
      <c r="J106" s="15"/>
      <c r="K106" s="15"/>
      <c r="L106" s="15"/>
      <c r="M106" s="15"/>
      <c r="N106" s="15"/>
      <c r="Q106" s="54"/>
      <c r="X106" s="0" t="str">
        <f aca="false">IF(L106&gt;N106,3,IF(AND(L106=N106,L106&lt;&gt;"",N106&lt;&gt;""),1,IF(AND(L106="",N106=""),"",0)))</f>
        <v/>
      </c>
      <c r="Y106" s="18"/>
      <c r="Z106" s="0" t="str">
        <f aca="false">IF(L106&lt;N106,3,IF(AND(L106=N106,L106&lt;&gt;"",N106&lt;&gt;""),1,IF(AND(L106="",N106=""),"",0)))</f>
        <v/>
      </c>
      <c r="AA106" s="0" t="str">
        <f aca="false">W106&amp;X106</f>
        <v/>
      </c>
      <c r="AB106" s="0" t="str">
        <f aca="false">Y106&amp;Z106</f>
        <v/>
      </c>
      <c r="AD106" s="0" t="s">
        <v>76</v>
      </c>
      <c r="AE106" s="48" t="s">
        <v>46</v>
      </c>
      <c r="AF106" s="0" t="n">
        <f aca="false">COUNTIF(Spielplan!U:V,AE106&amp;"x")</f>
        <v>0</v>
      </c>
      <c r="AG106" s="0" t="n">
        <f aca="false">COUNTIF(Spielplan!AA:AB,AE106&amp;3)</f>
        <v>0</v>
      </c>
      <c r="AH106" s="0" t="n">
        <f aca="false">COUNTIF(Spielplan!AA:AB,AE106&amp;1)</f>
        <v>0</v>
      </c>
      <c r="AI106" s="0" t="n">
        <f aca="false">COUNTIF(Spielplan!AA:AB,AE106&amp;0)</f>
        <v>0</v>
      </c>
      <c r="AJ106" s="0" t="n">
        <f aca="false">SUMIF(Spielplan!E:E,AE106,Spielplan!L:L)+SUMIF(Spielplan!G:G,AE106,Spielplan!N:N)</f>
        <v>0</v>
      </c>
      <c r="AK106" s="0" t="s">
        <v>39</v>
      </c>
      <c r="AL106" s="0" t="n">
        <f aca="false">SUMIF(Spielplan!E:E,AE106,Spielplan!N:N)+SUMIF(Spielplan!G:G,AE106,Spielplan!L:L)</f>
        <v>0</v>
      </c>
      <c r="AM106" s="0" t="n">
        <f aca="false">AJ106-AL106</f>
        <v>0</v>
      </c>
      <c r="AN106" s="0" t="n">
        <f aca="false">SUMIF(Spielplan!Y:Y,AE106,Spielplan!Z:Z)+SUMIF(Spielplan!W:W,AE106,Spielplan!X:X)</f>
        <v>0</v>
      </c>
      <c r="AS106" s="0" t="str">
        <f aca="false">L106&amp;M106&amp;N106</f>
        <v/>
      </c>
      <c r="AT106" s="0" t="str">
        <f aca="false">H106&amp;I106&amp;J106</f>
        <v/>
      </c>
      <c r="AU106" s="0" t="n">
        <v>106</v>
      </c>
    </row>
    <row r="107" customFormat="false" ht="12.75" hidden="false" customHeight="false" outlineLevel="0" collapsed="false">
      <c r="E107" s="48"/>
      <c r="F107" s="48"/>
      <c r="G107" s="48"/>
      <c r="H107" s="15"/>
      <c r="I107" s="15"/>
      <c r="J107" s="15"/>
      <c r="K107" s="15"/>
      <c r="L107" s="15"/>
      <c r="M107" s="15"/>
      <c r="N107" s="15"/>
      <c r="Q107" s="54"/>
      <c r="X107" s="0" t="str">
        <f aca="false">IF(L107&gt;N107,3,IF(AND(L107=N107,L107&lt;&gt;"",N107&lt;&gt;""),1,IF(AND(L107="",N107=""),"",0)))</f>
        <v/>
      </c>
      <c r="Y107" s="18"/>
      <c r="Z107" s="0" t="str">
        <f aca="false">IF(L107&lt;N107,3,IF(AND(L107=N107,L107&lt;&gt;"",N107&lt;&gt;""),1,IF(AND(L107="",N107=""),"",0)))</f>
        <v/>
      </c>
      <c r="AA107" s="0" t="str">
        <f aca="false">W107&amp;X107</f>
        <v/>
      </c>
      <c r="AB107" s="0" t="str">
        <f aca="false">Y107&amp;Z107</f>
        <v/>
      </c>
      <c r="AD107" s="0" t="s">
        <v>77</v>
      </c>
      <c r="AE107" s="2" t="s">
        <v>42</v>
      </c>
      <c r="AF107" s="0" t="n">
        <f aca="false">COUNTIF(Spielplan!U:V,AE107&amp;"x")</f>
        <v>0</v>
      </c>
      <c r="AG107" s="0" t="n">
        <f aca="false">COUNTIF(Spielplan!AA:AB,AE107&amp;3)</f>
        <v>0</v>
      </c>
      <c r="AH107" s="0" t="n">
        <f aca="false">COUNTIF(Spielplan!AA:AB,AE107&amp;1)</f>
        <v>0</v>
      </c>
      <c r="AI107" s="0" t="n">
        <f aca="false">COUNTIF(Spielplan!AA:AB,AE107&amp;0)</f>
        <v>0</v>
      </c>
      <c r="AJ107" s="0" t="n">
        <f aca="false">SUMIF(Spielplan!E:E,AE107,Spielplan!L:L)+SUMIF(Spielplan!G:G,AE107,Spielplan!N:N)</f>
        <v>0</v>
      </c>
      <c r="AK107" s="0" t="s">
        <v>39</v>
      </c>
      <c r="AL107" s="0" t="n">
        <f aca="false">SUMIF(Spielplan!E:E,AE107,Spielplan!N:N)+SUMIF(Spielplan!G:G,AE107,Spielplan!L:L)</f>
        <v>0</v>
      </c>
      <c r="AM107" s="0" t="n">
        <f aca="false">AJ107-AL107</f>
        <v>0</v>
      </c>
      <c r="AN107" s="0" t="n">
        <f aca="false">SUMIF(Spielplan!Y:Y,AE107,Spielplan!Z:Z)+SUMIF(Spielplan!W:W,AE107,Spielplan!X:X)</f>
        <v>0</v>
      </c>
      <c r="AS107" s="0" t="str">
        <f aca="false">L107&amp;M107&amp;N107</f>
        <v/>
      </c>
      <c r="AT107" s="0" t="str">
        <f aca="false">H107&amp;I107&amp;J107</f>
        <v/>
      </c>
      <c r="AU107" s="0" t="n">
        <v>107</v>
      </c>
    </row>
    <row r="108" customFormat="false" ht="12.75" hidden="false" customHeight="false" outlineLevel="0" collapsed="false">
      <c r="D108" s="47"/>
      <c r="E108" s="48" t="s">
        <v>48</v>
      </c>
      <c r="F108" s="49" t="s">
        <v>43</v>
      </c>
      <c r="G108" s="48" t="s">
        <v>45</v>
      </c>
      <c r="H108" s="50"/>
      <c r="I108" s="15" t="s">
        <v>39</v>
      </c>
      <c r="J108" s="51"/>
      <c r="K108" s="15"/>
      <c r="L108" s="52"/>
      <c r="M108" s="15" t="s">
        <v>39</v>
      </c>
      <c r="N108" s="53"/>
      <c r="Q108" s="54" t="n">
        <f aca="false">IF(OR(H108="",J108=""),0,SUM(R108:T108))</f>
        <v>0</v>
      </c>
      <c r="R108" s="0" t="str">
        <f aca="false">IF(AND(H108&amp;J108=L108&amp;N108,L108&amp;N108&lt;&gt;"",H108&lt;&gt;"",J108&lt;&gt;"",L108&lt;&gt;"",N108&lt;&gt;""),Spielregeln!$E$26,"")</f>
        <v/>
      </c>
      <c r="S108" s="0" t="str">
        <f aca="false">IF(AND(R108="",H108-J108=L108-N108,L108&amp;N108&lt;&gt;"",H108&lt;&gt;J108,H108&lt;&gt;"",J108&lt;&gt;"",L108&lt;&gt;"",N108&lt;&gt;""),Spielregeln!$E$27,"")</f>
        <v/>
      </c>
      <c r="T108" s="0" t="str">
        <f aca="false">IF(OR(H108="",J108="",L108="",N108=""),"",IF(AND(H108-J108&gt;0,R108="",S108="",L108-N108&gt;0),Spielregeln!$E$28,IF(AND(H108-J108=0,R108="",S108="",L108-N108=0,L108&amp;N108&lt;&gt;""),Spielregeln!$E$28,IF(AND(H108-J108&lt;0,R108="",S108="",L108-N108&lt;0),Spielregeln!$E$28,""))))</f>
        <v/>
      </c>
      <c r="U108" s="0" t="str">
        <f aca="false">IF(AND(L108&lt;&gt;"",N108&lt;&gt;""),E108&amp;"x","")</f>
        <v/>
      </c>
      <c r="V108" s="0" t="str">
        <f aca="false">IF(AND(L108&lt;&gt;"",N108&lt;&gt;""),G108&amp;"x","")</f>
        <v/>
      </c>
      <c r="W108" s="0" t="str">
        <f aca="false">E108</f>
        <v>1. FC Union Berlin</v>
      </c>
      <c r="X108" s="0" t="str">
        <f aca="false">IF(L108&gt;N108,3,IF(AND(L108=N108,L108&lt;&gt;"",N108&lt;&gt;""),1,IF(AND(L108="",N108=""),"",0)))</f>
        <v/>
      </c>
      <c r="Y108" s="18" t="str">
        <f aca="false">G108</f>
        <v>1. FC Köln</v>
      </c>
      <c r="Z108" s="0" t="str">
        <f aca="false">IF(L108&lt;N108,3,IF(AND(L108=N108,L108&lt;&gt;"",N108&lt;&gt;""),1,IF(AND(L108="",N108=""),"",0)))</f>
        <v/>
      </c>
      <c r="AA108" s="0" t="str">
        <f aca="false">W108&amp;X108</f>
        <v>1. FC Union Berlin</v>
      </c>
      <c r="AB108" s="0" t="str">
        <f aca="false">Y108&amp;Z108</f>
        <v>1. FC Köln</v>
      </c>
      <c r="AC108" s="0" t="str">
        <f aca="false">IF(L108&gt;N108,1,IF(AND(L108=N108,L108&lt;&gt;"",N108&lt;&gt;""),0,IF(L108&lt;N108,2,"")))</f>
        <v/>
      </c>
      <c r="AD108" s="0" t="s">
        <v>78</v>
      </c>
      <c r="AE108" s="2" t="s">
        <v>47</v>
      </c>
      <c r="AF108" s="0" t="n">
        <f aca="false">COUNTIF(Spielplan!U:V,AE108&amp;"x")</f>
        <v>0</v>
      </c>
      <c r="AG108" s="0" t="n">
        <f aca="false">COUNTIF(Spielplan!AA:AB,AE108&amp;3)</f>
        <v>0</v>
      </c>
      <c r="AH108" s="0" t="n">
        <f aca="false">COUNTIF(Spielplan!AA:AB,AE108&amp;1)</f>
        <v>0</v>
      </c>
      <c r="AI108" s="0" t="n">
        <f aca="false">COUNTIF(Spielplan!AA:AB,AE108&amp;0)</f>
        <v>0</v>
      </c>
      <c r="AJ108" s="0" t="n">
        <f aca="false">SUMIF(Spielplan!E:E,AE108,Spielplan!L:L)+SUMIF(Spielplan!G:G,AE108,Spielplan!N:N)</f>
        <v>0</v>
      </c>
      <c r="AK108" s="0" t="s">
        <v>39</v>
      </c>
      <c r="AL108" s="0" t="n">
        <f aca="false">SUMIF(Spielplan!E:E,AE108,Spielplan!N:N)+SUMIF(Spielplan!G:G,AE108,Spielplan!L:L)</f>
        <v>0</v>
      </c>
      <c r="AM108" s="0" t="n">
        <f aca="false">AJ108-AL108</f>
        <v>0</v>
      </c>
      <c r="AN108" s="0" t="n">
        <f aca="false">SUMIF(Spielplan!Y:Y,AE108,Spielplan!Z:Z)+SUMIF(Spielplan!W:W,AE108,Spielplan!X:X)</f>
        <v>0</v>
      </c>
      <c r="AP108" s="0" t="str">
        <f aca="false">E108</f>
        <v>1. FC Union Berlin</v>
      </c>
      <c r="AQ108" s="0" t="str">
        <f aca="false">G108</f>
        <v>1. FC Köln</v>
      </c>
      <c r="AR108" s="0" t="str">
        <f aca="false">E108&amp;G108</f>
        <v>1. FC Union Berlin1. FC Köln</v>
      </c>
      <c r="AS108" s="0" t="str">
        <f aca="false">L108&amp;":"&amp;N108</f>
        <v>:</v>
      </c>
      <c r="AT108" s="0" t="str">
        <f aca="false">N108&amp;":"&amp;L108</f>
        <v>:</v>
      </c>
      <c r="AU108" s="0" t="n">
        <v>108</v>
      </c>
    </row>
    <row r="109" customFormat="false" ht="12.75" hidden="false" customHeight="false" outlineLevel="0" collapsed="false">
      <c r="D109" s="47"/>
      <c r="E109" s="48" t="s">
        <v>59</v>
      </c>
      <c r="F109" s="49" t="s">
        <v>43</v>
      </c>
      <c r="G109" s="48" t="s">
        <v>47</v>
      </c>
      <c r="H109" s="61"/>
      <c r="I109" s="15" t="s">
        <v>39</v>
      </c>
      <c r="J109" s="61"/>
      <c r="K109" s="15"/>
      <c r="L109" s="62"/>
      <c r="M109" s="15" t="s">
        <v>39</v>
      </c>
      <c r="N109" s="62"/>
      <c r="Q109" s="54" t="n">
        <f aca="false">IF(OR(H109="",J109=""),0,SUM(R109:T109))</f>
        <v>0</v>
      </c>
      <c r="R109" s="0" t="str">
        <f aca="false">IF(AND(H109&amp;J109=L109&amp;N109,L109&amp;N109&lt;&gt;"",H109&lt;&gt;"",J109&lt;&gt;"",L109&lt;&gt;"",N109&lt;&gt;""),Spielregeln!$E$26,"")</f>
        <v/>
      </c>
      <c r="S109" s="0" t="str">
        <f aca="false">IF(AND(R109="",H109-J109=L109-N109,L109&amp;N109&lt;&gt;"",H109&lt;&gt;J109,H109&lt;&gt;"",J109&lt;&gt;"",L109&lt;&gt;"",N109&lt;&gt;""),Spielregeln!$E$27,"")</f>
        <v/>
      </c>
      <c r="T109" s="0" t="str">
        <f aca="false">IF(OR(H109="",J109="",L109="",N109=""),"",IF(AND(H109-J109&gt;0,R109="",S109="",L109-N109&gt;0),Spielregeln!$E$28,IF(AND(H109-J109=0,R109="",S109="",L109-N109=0,L109&amp;N109&lt;&gt;""),Spielregeln!$E$28,IF(AND(H109-J109&lt;0,R109="",S109="",L109-N109&lt;0),Spielregeln!$E$28,""))))</f>
        <v/>
      </c>
      <c r="U109" s="0" t="str">
        <f aca="false">IF(AND(L109&lt;&gt;"",N109&lt;&gt;""),E109&amp;"x","")</f>
        <v/>
      </c>
      <c r="V109" s="0" t="str">
        <f aca="false">IF(AND(L109&lt;&gt;"",N109&lt;&gt;""),G109&amp;"x","")</f>
        <v/>
      </c>
      <c r="W109" s="0" t="str">
        <f aca="false">E109</f>
        <v>FSV Frankfurt</v>
      </c>
      <c r="X109" s="0" t="str">
        <f aca="false">IF(L109&gt;N109,3,IF(AND(L109=N109,L109&lt;&gt;"",N109&lt;&gt;""),1,IF(AND(L109="",N109=""),"",0)))</f>
        <v/>
      </c>
      <c r="Y109" s="18" t="str">
        <f aca="false">G109</f>
        <v>FC St. Pauli</v>
      </c>
      <c r="Z109" s="0" t="str">
        <f aca="false">IF(L109&lt;N109,3,IF(AND(L109=N109,L109&lt;&gt;"",N109&lt;&gt;""),1,IF(AND(L109="",N109=""),"",0)))</f>
        <v/>
      </c>
      <c r="AA109" s="0" t="str">
        <f aca="false">W109&amp;X109</f>
        <v>FSV Frankfurt</v>
      </c>
      <c r="AB109" s="0" t="str">
        <f aca="false">Y109&amp;Z109</f>
        <v>FC St. Pauli</v>
      </c>
      <c r="AC109" s="0" t="str">
        <f aca="false">IF(L109&gt;N109,1,IF(AND(L109=N109,L109&lt;&gt;"",N109&lt;&gt;""),0,IF(L109&lt;N109,2,"")))</f>
        <v/>
      </c>
      <c r="AD109" s="0" t="s">
        <v>79</v>
      </c>
      <c r="AE109" s="2" t="s">
        <v>59</v>
      </c>
      <c r="AF109" s="0" t="n">
        <f aca="false">COUNTIF(Spielplan!U:V,AE109&amp;"x")</f>
        <v>0</v>
      </c>
      <c r="AG109" s="0" t="n">
        <f aca="false">COUNTIF(Spielplan!AA:AB,AE109&amp;3)</f>
        <v>0</v>
      </c>
      <c r="AH109" s="0" t="n">
        <f aca="false">COUNTIF(Spielplan!AA:AB,AE109&amp;1)</f>
        <v>0</v>
      </c>
      <c r="AI109" s="0" t="n">
        <f aca="false">COUNTIF(Spielplan!AA:AB,AE109&amp;0)</f>
        <v>0</v>
      </c>
      <c r="AJ109" s="0" t="n">
        <f aca="false">SUMIF(Spielplan!E:E,AE109,Spielplan!L:L)+SUMIF(Spielplan!G:G,AE109,Spielplan!N:N)</f>
        <v>0</v>
      </c>
      <c r="AK109" s="0" t="s">
        <v>39</v>
      </c>
      <c r="AL109" s="0" t="n">
        <f aca="false">SUMIF(Spielplan!E:E,AE109,Spielplan!N:N)+SUMIF(Spielplan!G:G,AE109,Spielplan!L:L)</f>
        <v>0</v>
      </c>
      <c r="AM109" s="0" t="n">
        <f aca="false">AJ109-AL109</f>
        <v>0</v>
      </c>
      <c r="AN109" s="0" t="n">
        <f aca="false">SUMIF(Spielplan!Y:Y,AE109,Spielplan!Z:Z)+SUMIF(Spielplan!W:W,AE109,Spielplan!X:X)</f>
        <v>0</v>
      </c>
      <c r="AP109" s="0" t="str">
        <f aca="false">E109</f>
        <v>FSV Frankfurt</v>
      </c>
      <c r="AQ109" s="0" t="str">
        <f aca="false">G109</f>
        <v>FC St. Pauli</v>
      </c>
      <c r="AR109" s="0" t="str">
        <f aca="false">E109&amp;G109</f>
        <v>FSV FrankfurtFC St. Pauli</v>
      </c>
      <c r="AS109" s="0" t="str">
        <f aca="false">L109&amp;":"&amp;N109</f>
        <v>:</v>
      </c>
      <c r="AT109" s="0" t="str">
        <f aca="false">N109&amp;":"&amp;L109</f>
        <v>:</v>
      </c>
      <c r="AU109" s="0" t="n">
        <v>109</v>
      </c>
    </row>
    <row r="110" customFormat="false" ht="12.75" hidden="false" customHeight="true" outlineLevel="0" collapsed="false">
      <c r="D110" s="47"/>
      <c r="E110" s="48" t="s">
        <v>57</v>
      </c>
      <c r="F110" s="49" t="s">
        <v>43</v>
      </c>
      <c r="G110" s="48" t="s">
        <v>46</v>
      </c>
      <c r="H110" s="51"/>
      <c r="I110" s="15" t="s">
        <v>39</v>
      </c>
      <c r="J110" s="51"/>
      <c r="K110" s="15"/>
      <c r="L110" s="53"/>
      <c r="M110" s="15" t="s">
        <v>39</v>
      </c>
      <c r="N110" s="53"/>
      <c r="Q110" s="54" t="n">
        <f aca="false">IF(OR(H110="",J110=""),0,SUM(R110:T110))</f>
        <v>0</v>
      </c>
      <c r="R110" s="0" t="str">
        <f aca="false">IF(AND(H110&amp;J110=L110&amp;N110,L110&amp;N110&lt;&gt;"",H110&lt;&gt;"",J110&lt;&gt;"",L110&lt;&gt;"",N110&lt;&gt;""),Spielregeln!$E$26,"")</f>
        <v/>
      </c>
      <c r="S110" s="0" t="str">
        <f aca="false">IF(AND(R110="",H110-J110=L110-N110,L110&amp;N110&lt;&gt;"",H110&lt;&gt;J110,H110&lt;&gt;"",J110&lt;&gt;"",L110&lt;&gt;"",N110&lt;&gt;""),Spielregeln!$E$27,"")</f>
        <v/>
      </c>
      <c r="T110" s="0" t="str">
        <f aca="false">IF(OR(H110="",J110="",L110="",N110=""),"",IF(AND(H110-J110&gt;0,R110="",S110="",L110-N110&gt;0),Spielregeln!$E$28,IF(AND(H110-J110=0,R110="",S110="",L110-N110=0,L110&amp;N110&lt;&gt;""),Spielregeln!$E$28,IF(AND(H110-J110&lt;0,R110="",S110="",L110-N110&lt;0),Spielregeln!$E$28,""))))</f>
        <v/>
      </c>
      <c r="U110" s="0" t="str">
        <f aca="false">IF(AND(L110&lt;&gt;"",N110&lt;&gt;""),E110&amp;"x","")</f>
        <v/>
      </c>
      <c r="V110" s="0" t="str">
        <f aca="false">IF(AND(L110&lt;&gt;"",N110&lt;&gt;""),G110&amp;"x","")</f>
        <v/>
      </c>
      <c r="W110" s="0" t="str">
        <f aca="false">E110</f>
        <v>VfR Aalen</v>
      </c>
      <c r="X110" s="0" t="str">
        <f aca="false">IF(L110&gt;N110,3,IF(AND(L110=N110,L110&lt;&gt;"",N110&lt;&gt;""),1,IF(AND(L110="",N110=""),"",0)))</f>
        <v/>
      </c>
      <c r="Y110" s="18" t="str">
        <f aca="false">G110</f>
        <v>Erzgebirge Aue</v>
      </c>
      <c r="Z110" s="0" t="str">
        <f aca="false">IF(L110&lt;N110,3,IF(AND(L110=N110,L110&lt;&gt;"",N110&lt;&gt;""),1,IF(AND(L110="",N110=""),"",0)))</f>
        <v/>
      </c>
      <c r="AA110" s="0" t="str">
        <f aca="false">W110&amp;X110</f>
        <v>VfR Aalen</v>
      </c>
      <c r="AB110" s="0" t="str">
        <f aca="false">Y110&amp;Z110</f>
        <v>Erzgebirge Aue</v>
      </c>
      <c r="AC110" s="0" t="str">
        <f aca="false">IF(L110&gt;N110,1,IF(AND(L110=N110,L110&lt;&gt;"",N110&lt;&gt;""),0,IF(L110&lt;N110,2,"")))</f>
        <v/>
      </c>
      <c r="AD110" s="0" t="s">
        <v>80</v>
      </c>
      <c r="AE110" s="2" t="s">
        <v>49</v>
      </c>
      <c r="AF110" s="0" t="n">
        <f aca="false">COUNTIF(Spielplan!U:V,AE110&amp;"x")</f>
        <v>0</v>
      </c>
      <c r="AG110" s="0" t="n">
        <f aca="false">COUNTIF(Spielplan!AA:AB,AE110&amp;3)</f>
        <v>0</v>
      </c>
      <c r="AH110" s="0" t="n">
        <f aca="false">COUNTIF(Spielplan!AA:AB,AE110&amp;1)</f>
        <v>0</v>
      </c>
      <c r="AI110" s="0" t="n">
        <f aca="false">COUNTIF(Spielplan!AA:AB,AE110&amp;0)</f>
        <v>0</v>
      </c>
      <c r="AJ110" s="0" t="n">
        <f aca="false">SUMIF(Spielplan!E:E,AE110,Spielplan!L:L)+SUMIF(Spielplan!G:G,AE110,Spielplan!N:N)</f>
        <v>0</v>
      </c>
      <c r="AK110" s="0" t="s">
        <v>39</v>
      </c>
      <c r="AL110" s="0" t="n">
        <f aca="false">SUMIF(Spielplan!E:E,AE110,Spielplan!N:N)+SUMIF(Spielplan!G:G,AE110,Spielplan!L:L)</f>
        <v>0</v>
      </c>
      <c r="AM110" s="0" t="n">
        <f aca="false">AJ110-AL110</f>
        <v>0</v>
      </c>
      <c r="AN110" s="0" t="n">
        <f aca="false">SUMIF(Spielplan!Y:Y,AE110,Spielplan!Z:Z)+SUMIF(Spielplan!W:W,AE110,Spielplan!X:X)</f>
        <v>0</v>
      </c>
      <c r="AP110" s="0" t="str">
        <f aca="false">E110</f>
        <v>VfR Aalen</v>
      </c>
      <c r="AQ110" s="0" t="str">
        <f aca="false">G110</f>
        <v>Erzgebirge Aue</v>
      </c>
      <c r="AR110" s="0" t="str">
        <f aca="false">E110&amp;G110</f>
        <v>VfR AalenErzgebirge Aue</v>
      </c>
      <c r="AS110" s="0" t="str">
        <f aca="false">L110&amp;":"&amp;N110</f>
        <v>:</v>
      </c>
      <c r="AT110" s="0" t="str">
        <f aca="false">N110&amp;":"&amp;L110</f>
        <v>:</v>
      </c>
      <c r="AU110" s="0" t="n">
        <v>110</v>
      </c>
    </row>
    <row r="111" customFormat="false" ht="12.75" hidden="false" customHeight="true" outlineLevel="0" collapsed="false">
      <c r="D111" s="47"/>
      <c r="E111" s="48" t="s">
        <v>38</v>
      </c>
      <c r="F111" s="49" t="s">
        <v>43</v>
      </c>
      <c r="G111" s="48" t="s">
        <v>49</v>
      </c>
      <c r="H111" s="51"/>
      <c r="I111" s="15" t="s">
        <v>39</v>
      </c>
      <c r="J111" s="51"/>
      <c r="K111" s="15"/>
      <c r="L111" s="55"/>
      <c r="M111" s="15" t="s">
        <v>39</v>
      </c>
      <c r="N111" s="53"/>
      <c r="Q111" s="54" t="n">
        <f aca="false">IF(OR(H111="",J111=""),0,SUM(R111:T111))</f>
        <v>0</v>
      </c>
      <c r="R111" s="0" t="str">
        <f aca="false">IF(AND(H111&amp;J111=L111&amp;N111,L111&amp;N111&lt;&gt;"",H111&lt;&gt;"",J111&lt;&gt;"",L111&lt;&gt;"",N111&lt;&gt;""),Spielregeln!$E$26,"")</f>
        <v/>
      </c>
      <c r="S111" s="0" t="str">
        <f aca="false">IF(AND(R111="",H111-J111=L111-N111,L111&amp;N111&lt;&gt;"",H111&lt;&gt;J111,H111&lt;&gt;"",J111&lt;&gt;"",L111&lt;&gt;"",N111&lt;&gt;""),Spielregeln!$E$27,"")</f>
        <v/>
      </c>
      <c r="T111" s="0" t="str">
        <f aca="false">IF(OR(H111="",J111="",L111="",N111=""),"",IF(AND(H111-J111&gt;0,R111="",S111="",L111-N111&gt;0),Spielregeln!$E$28,IF(AND(H111-J111=0,R111="",S111="",L111-N111=0,L111&amp;N111&lt;&gt;""),Spielregeln!$E$28,IF(AND(H111-J111&lt;0,R111="",S111="",L111-N111&lt;0),Spielregeln!$E$28,""))))</f>
        <v/>
      </c>
      <c r="U111" s="0" t="str">
        <f aca="false">IF(AND(L111&lt;&gt;"",N111&lt;&gt;""),E111&amp;"x","")</f>
        <v/>
      </c>
      <c r="V111" s="0" t="str">
        <f aca="false">IF(AND(L111&lt;&gt;"",N111&lt;&gt;""),G111&amp;"x","")</f>
        <v/>
      </c>
      <c r="W111" s="0" t="str">
        <f aca="false">E111</f>
        <v>1. FC Kaiserslautern</v>
      </c>
      <c r="X111" s="0" t="str">
        <f aca="false">IF(L111&gt;N111,3,IF(AND(L111=N111,L111&lt;&gt;"",N111&lt;&gt;""),1,IF(AND(L111="",N111=""),"",0)))</f>
        <v/>
      </c>
      <c r="Y111" s="18" t="str">
        <f aca="false">G111</f>
        <v>Hertha BSC</v>
      </c>
      <c r="Z111" s="0" t="str">
        <f aca="false">IF(L111&lt;N111,3,IF(AND(L111=N111,L111&lt;&gt;"",N111&lt;&gt;""),1,IF(AND(L111="",N111=""),"",0)))</f>
        <v/>
      </c>
      <c r="AA111" s="0" t="str">
        <f aca="false">W111&amp;X111</f>
        <v>1. FC Kaiserslautern</v>
      </c>
      <c r="AB111" s="0" t="str">
        <f aca="false">Y111&amp;Z111</f>
        <v>Hertha BSC</v>
      </c>
      <c r="AC111" s="0" t="str">
        <f aca="false">IF(L111&gt;N111,1,IF(AND(L111=N111,L111&lt;&gt;"",N111&lt;&gt;""),0,IF(L111&lt;N111,2,"")))</f>
        <v/>
      </c>
      <c r="AD111" s="0" t="s">
        <v>81</v>
      </c>
      <c r="AE111" s="2" t="s">
        <v>53</v>
      </c>
      <c r="AF111" s="0" t="n">
        <f aca="false">COUNTIF(Spielplan!U:V,AE111&amp;"x")</f>
        <v>0</v>
      </c>
      <c r="AG111" s="0" t="n">
        <f aca="false">COUNTIF(Spielplan!AA:AB,AE111&amp;3)</f>
        <v>0</v>
      </c>
      <c r="AH111" s="0" t="n">
        <f aca="false">COUNTIF(Spielplan!AA:AB,AE111&amp;1)</f>
        <v>0</v>
      </c>
      <c r="AI111" s="0" t="n">
        <f aca="false">COUNTIF(Spielplan!AA:AB,AE111&amp;0)</f>
        <v>0</v>
      </c>
      <c r="AJ111" s="0" t="n">
        <f aca="false">SUMIF(Spielplan!E:E,AE111,Spielplan!L:L)+SUMIF(Spielplan!G:G,AE111,Spielplan!N:N)</f>
        <v>0</v>
      </c>
      <c r="AK111" s="0" t="s">
        <v>39</v>
      </c>
      <c r="AL111" s="0" t="n">
        <f aca="false">SUMIF(Spielplan!E:E,AE111,Spielplan!N:N)+SUMIF(Spielplan!G:G,AE111,Spielplan!L:L)</f>
        <v>0</v>
      </c>
      <c r="AM111" s="0" t="n">
        <f aca="false">AJ111-AL111</f>
        <v>0</v>
      </c>
      <c r="AN111" s="0" t="n">
        <f aca="false">SUMIF(Spielplan!Y:Y,AE111,Spielplan!Z:Z)+SUMIF(Spielplan!W:W,AE111,Spielplan!X:X)</f>
        <v>0</v>
      </c>
      <c r="AP111" s="0" t="str">
        <f aca="false">E111</f>
        <v>1. FC Kaiserslautern</v>
      </c>
      <c r="AQ111" s="0" t="str">
        <f aca="false">G111</f>
        <v>Hertha BSC</v>
      </c>
      <c r="AR111" s="0" t="str">
        <f aca="false">E111&amp;G111</f>
        <v>1. FC KaiserslauternHertha BSC</v>
      </c>
      <c r="AS111" s="0" t="str">
        <f aca="false">L111&amp;":"&amp;N111</f>
        <v>:</v>
      </c>
      <c r="AT111" s="0" t="str">
        <f aca="false">N111&amp;":"&amp;L111</f>
        <v>:</v>
      </c>
      <c r="AU111" s="0" t="n">
        <v>111</v>
      </c>
    </row>
    <row r="112" customFormat="false" ht="12.75" hidden="false" customHeight="false" outlineLevel="0" collapsed="false">
      <c r="D112" s="47"/>
      <c r="E112" s="48" t="s">
        <v>50</v>
      </c>
      <c r="F112" s="49" t="s">
        <v>43</v>
      </c>
      <c r="G112" s="48" t="s">
        <v>58</v>
      </c>
      <c r="H112" s="51"/>
      <c r="I112" s="15" t="s">
        <v>39</v>
      </c>
      <c r="J112" s="51"/>
      <c r="K112" s="15"/>
      <c r="L112" s="55"/>
      <c r="M112" s="15" t="s">
        <v>39</v>
      </c>
      <c r="N112" s="53"/>
      <c r="Q112" s="54" t="n">
        <f aca="false">IF(OR(H112="",J112=""),0,SUM(R112:T112))</f>
        <v>0</v>
      </c>
      <c r="R112" s="0" t="str">
        <f aca="false">IF(AND(H112&amp;J112=L112&amp;N112,L112&amp;N112&lt;&gt;"",H112&lt;&gt;"",J112&lt;&gt;"",L112&lt;&gt;"",N112&lt;&gt;""),Spielregeln!$E$26,"")</f>
        <v/>
      </c>
      <c r="S112" s="0" t="str">
        <f aca="false">IF(AND(R112="",H112-J112=L112-N112,L112&amp;N112&lt;&gt;"",H112&lt;&gt;J112,H112&lt;&gt;"",J112&lt;&gt;"",L112&lt;&gt;"",N112&lt;&gt;""),Spielregeln!$E$27,"")</f>
        <v/>
      </c>
      <c r="T112" s="0" t="str">
        <f aca="false">IF(OR(H112="",J112="",L112="",N112=""),"",IF(AND(H112-J112&gt;0,R112="",S112="",L112-N112&gt;0),Spielregeln!$E$28,IF(AND(H112-J112=0,R112="",S112="",L112-N112=0,L112&amp;N112&lt;&gt;""),Spielregeln!$E$28,IF(AND(H112-J112&lt;0,R112="",S112="",L112-N112&lt;0),Spielregeln!$E$28,""))))</f>
        <v/>
      </c>
      <c r="U112" s="0" t="str">
        <f aca="false">IF(AND(L112&lt;&gt;"",N112&lt;&gt;""),E112&amp;"x","")</f>
        <v/>
      </c>
      <c r="V112" s="0" t="str">
        <f aca="false">IF(AND(L112&lt;&gt;"",N112&lt;&gt;""),G112&amp;"x","")</f>
        <v/>
      </c>
      <c r="W112" s="0" t="str">
        <f aca="false">E112</f>
        <v>SC Paderborn 07</v>
      </c>
      <c r="X112" s="0" t="str">
        <f aca="false">IF(L112&gt;N112,3,IF(AND(L112=N112,L112&lt;&gt;"",N112&lt;&gt;""),1,IF(AND(L112="",N112=""),"",0)))</f>
        <v/>
      </c>
      <c r="Y112" s="18" t="str">
        <f aca="false">G112</f>
        <v>SV Sandhausen</v>
      </c>
      <c r="Z112" s="0" t="str">
        <f aca="false">IF(L112&lt;N112,3,IF(AND(L112=N112,L112&lt;&gt;"",N112&lt;&gt;""),1,IF(AND(L112="",N112=""),"",0)))</f>
        <v/>
      </c>
      <c r="AA112" s="0" t="str">
        <f aca="false">W112&amp;X112</f>
        <v>SC Paderborn 07</v>
      </c>
      <c r="AB112" s="0" t="str">
        <f aca="false">Y112&amp;Z112</f>
        <v>SV Sandhausen</v>
      </c>
      <c r="AC112" s="0" t="str">
        <f aca="false">IF(L112&gt;N112,1,IF(AND(L112=N112,L112&lt;&gt;"",N112&lt;&gt;""),0,IF(L112&lt;N112,2,"")))</f>
        <v/>
      </c>
      <c r="AD112" s="0" t="s">
        <v>82</v>
      </c>
      <c r="AE112" s="2" t="s">
        <v>56</v>
      </c>
      <c r="AF112" s="0" t="n">
        <f aca="false">COUNTIF(Spielplan!U:V,AE112&amp;"x")</f>
        <v>0</v>
      </c>
      <c r="AG112" s="0" t="n">
        <f aca="false">COUNTIF(Spielplan!AA:AB,AE112&amp;3)</f>
        <v>0</v>
      </c>
      <c r="AH112" s="0" t="n">
        <f aca="false">COUNTIF(Spielplan!AA:AB,AE112&amp;1)</f>
        <v>0</v>
      </c>
      <c r="AI112" s="0" t="n">
        <f aca="false">COUNTIF(Spielplan!AA:AB,AE112&amp;0)</f>
        <v>0</v>
      </c>
      <c r="AJ112" s="0" t="n">
        <f aca="false">SUMIF(Spielplan!E:E,AE112,Spielplan!L:L)+SUMIF(Spielplan!G:G,AE112,Spielplan!N:N)</f>
        <v>0</v>
      </c>
      <c r="AK112" s="0" t="s">
        <v>39</v>
      </c>
      <c r="AL112" s="0" t="n">
        <f aca="false">SUMIF(Spielplan!E:E,AE112,Spielplan!N:N)+SUMIF(Spielplan!G:G,AE112,Spielplan!L:L)</f>
        <v>0</v>
      </c>
      <c r="AM112" s="0" t="n">
        <f aca="false">AJ112-AL112</f>
        <v>0</v>
      </c>
      <c r="AN112" s="0" t="n">
        <f aca="false">SUMIF(Spielplan!Y:Y,AE112,Spielplan!Z:Z)+SUMIF(Spielplan!W:W,AE112,Spielplan!X:X)</f>
        <v>0</v>
      </c>
      <c r="AP112" s="0" t="str">
        <f aca="false">E112</f>
        <v>SC Paderborn 07</v>
      </c>
      <c r="AQ112" s="0" t="str">
        <f aca="false">G112</f>
        <v>SV Sandhausen</v>
      </c>
      <c r="AR112" s="0" t="str">
        <f aca="false">E112&amp;G112</f>
        <v>SC Paderborn 07SV Sandhausen</v>
      </c>
      <c r="AS112" s="0" t="str">
        <f aca="false">L112&amp;":"&amp;N112</f>
        <v>:</v>
      </c>
      <c r="AT112" s="0" t="str">
        <f aca="false">N112&amp;":"&amp;L112</f>
        <v>:</v>
      </c>
      <c r="AU112" s="0" t="n">
        <v>112</v>
      </c>
    </row>
    <row r="113" customFormat="false" ht="12.75" hidden="false" customHeight="false" outlineLevel="0" collapsed="false">
      <c r="D113" s="47"/>
      <c r="E113" s="48" t="s">
        <v>53</v>
      </c>
      <c r="F113" s="49" t="s">
        <v>43</v>
      </c>
      <c r="G113" s="48" t="s">
        <v>44</v>
      </c>
      <c r="H113" s="51"/>
      <c r="I113" s="15" t="s">
        <v>39</v>
      </c>
      <c r="J113" s="51"/>
      <c r="K113" s="15"/>
      <c r="L113" s="55"/>
      <c r="M113" s="15" t="s">
        <v>39</v>
      </c>
      <c r="N113" s="53"/>
      <c r="Q113" s="54" t="n">
        <f aca="false">IF(OR(H113="",J113=""),0,SUM(R113:T113))</f>
        <v>0</v>
      </c>
      <c r="R113" s="0" t="str">
        <f aca="false">IF(AND(H113&amp;J113=L113&amp;N113,L113&amp;N113&lt;&gt;"",H113&lt;&gt;"",J113&lt;&gt;"",L113&lt;&gt;"",N113&lt;&gt;""),Spielregeln!$E$26,"")</f>
        <v/>
      </c>
      <c r="S113" s="0" t="str">
        <f aca="false">IF(AND(R113="",H113-J113=L113-N113,L113&amp;N113&lt;&gt;"",H113&lt;&gt;J113,H113&lt;&gt;"",J113&lt;&gt;"",L113&lt;&gt;"",N113&lt;&gt;""),Spielregeln!$E$27,"")</f>
        <v/>
      </c>
      <c r="T113" s="0" t="str">
        <f aca="false">IF(OR(H113="",J113="",L113="",N113=""),"",IF(AND(H113-J113&gt;0,R113="",S113="",L113-N113&gt;0),Spielregeln!$E$28,IF(AND(H113-J113=0,R113="",S113="",L113-N113=0,L113&amp;N113&lt;&gt;""),Spielregeln!$E$28,IF(AND(H113-J113&lt;0,R113="",S113="",L113-N113&lt;0),Spielregeln!$E$28,""))))</f>
        <v/>
      </c>
      <c r="U113" s="0" t="str">
        <f aca="false">IF(AND(L113&lt;&gt;"",N113&lt;&gt;""),E113&amp;"x","")</f>
        <v/>
      </c>
      <c r="V113" s="0" t="str">
        <f aca="false">IF(AND(L113&lt;&gt;"",N113&lt;&gt;""),G113&amp;"x","")</f>
        <v/>
      </c>
      <c r="W113" s="0" t="str">
        <f aca="false">E113</f>
        <v>Jahn Regensburg</v>
      </c>
      <c r="X113" s="0" t="str">
        <f aca="false">IF(L113&gt;N113,3,IF(AND(L113=N113,L113&lt;&gt;"",N113&lt;&gt;""),1,IF(AND(L113="",N113=""),"",0)))</f>
        <v/>
      </c>
      <c r="Y113" s="18" t="str">
        <f aca="false">G113</f>
        <v>Energie Cottbus</v>
      </c>
      <c r="Z113" s="0" t="str">
        <f aca="false">IF(L113&lt;N113,3,IF(AND(L113=N113,L113&lt;&gt;"",N113&lt;&gt;""),1,IF(AND(L113="",N113=""),"",0)))</f>
        <v/>
      </c>
      <c r="AA113" s="0" t="str">
        <f aca="false">W113&amp;X113</f>
        <v>Jahn Regensburg</v>
      </c>
      <c r="AB113" s="0" t="str">
        <f aca="false">Y113&amp;Z113</f>
        <v>Energie Cottbus</v>
      </c>
      <c r="AC113" s="0" t="str">
        <f aca="false">IF(L113&gt;N113,1,IF(AND(L113=N113,L113&lt;&gt;"",N113&lt;&gt;""),0,IF(L113&lt;N113,2,"")))</f>
        <v/>
      </c>
      <c r="AD113" s="0" t="s">
        <v>83</v>
      </c>
      <c r="AE113" s="2" t="s">
        <v>50</v>
      </c>
      <c r="AF113" s="0" t="n">
        <f aca="false">COUNTIF(Spielplan!U:V,AE113&amp;"x")</f>
        <v>0</v>
      </c>
      <c r="AG113" s="0" t="n">
        <f aca="false">COUNTIF(Spielplan!AA:AB,AE113&amp;3)</f>
        <v>0</v>
      </c>
      <c r="AH113" s="0" t="n">
        <f aca="false">COUNTIF(Spielplan!AA:AB,AE113&amp;1)</f>
        <v>0</v>
      </c>
      <c r="AI113" s="0" t="n">
        <f aca="false">COUNTIF(Spielplan!AA:AB,AE113&amp;0)</f>
        <v>0</v>
      </c>
      <c r="AJ113" s="0" t="n">
        <f aca="false">SUMIF(Spielplan!E:E,AE113,Spielplan!L:L)+SUMIF(Spielplan!G:G,AE113,Spielplan!N:N)</f>
        <v>0</v>
      </c>
      <c r="AK113" s="0" t="s">
        <v>39</v>
      </c>
      <c r="AL113" s="0" t="n">
        <f aca="false">SUMIF(Spielplan!E:E,AE113,Spielplan!N:N)+SUMIF(Spielplan!G:G,AE113,Spielplan!L:L)</f>
        <v>0</v>
      </c>
      <c r="AM113" s="0" t="n">
        <f aca="false">AJ113-AL113</f>
        <v>0</v>
      </c>
      <c r="AN113" s="0" t="n">
        <f aca="false">SUMIF(Spielplan!Y:Y,AE113,Spielplan!Z:Z)+SUMIF(Spielplan!W:W,AE113,Spielplan!X:X)</f>
        <v>0</v>
      </c>
      <c r="AP113" s="0" t="str">
        <f aca="false">E113</f>
        <v>Jahn Regensburg</v>
      </c>
      <c r="AQ113" s="0" t="str">
        <f aca="false">G113</f>
        <v>Energie Cottbus</v>
      </c>
      <c r="AR113" s="0" t="str">
        <f aca="false">E113&amp;G113</f>
        <v>Jahn RegensburgEnergie Cottbus</v>
      </c>
      <c r="AS113" s="0" t="str">
        <f aca="false">L113&amp;":"&amp;N113</f>
        <v>:</v>
      </c>
      <c r="AT113" s="0" t="str">
        <f aca="false">N113&amp;":"&amp;L113</f>
        <v>:</v>
      </c>
      <c r="AU113" s="0" t="n">
        <v>113</v>
      </c>
    </row>
    <row r="114" customFormat="false" ht="12.75" hidden="false" customHeight="false" outlineLevel="0" collapsed="false">
      <c r="D114" s="47"/>
      <c r="E114" s="48" t="s">
        <v>52</v>
      </c>
      <c r="F114" s="49" t="s">
        <v>43</v>
      </c>
      <c r="G114" s="48" t="s">
        <v>54</v>
      </c>
      <c r="H114" s="51"/>
      <c r="I114" s="15" t="s">
        <v>39</v>
      </c>
      <c r="J114" s="51"/>
      <c r="K114" s="15"/>
      <c r="L114" s="55"/>
      <c r="M114" s="15" t="s">
        <v>39</v>
      </c>
      <c r="N114" s="53"/>
      <c r="Q114" s="54" t="n">
        <f aca="false">IF(OR(H114="",J114=""),0,SUM(R114:T114))</f>
        <v>0</v>
      </c>
      <c r="R114" s="0" t="str">
        <f aca="false">IF(AND(H114&amp;J114=L114&amp;N114,L114&amp;N114&lt;&gt;"",H114&lt;&gt;"",J114&lt;&gt;"",L114&lt;&gt;"",N114&lt;&gt;""),Spielregeln!$E$26,"")</f>
        <v/>
      </c>
      <c r="S114" s="0" t="str">
        <f aca="false">IF(AND(R114="",H114-J114=L114-N114,L114&amp;N114&lt;&gt;"",H114&lt;&gt;J114,H114&lt;&gt;"",J114&lt;&gt;"",L114&lt;&gt;"",N114&lt;&gt;""),Spielregeln!$E$27,"")</f>
        <v/>
      </c>
      <c r="T114" s="0" t="str">
        <f aca="false">IF(OR(H114="",J114="",L114="",N114=""),"",IF(AND(H114-J114&gt;0,R114="",S114="",L114-N114&gt;0),Spielregeln!$E$28,IF(AND(H114-J114=0,R114="",S114="",L114-N114=0,L114&amp;N114&lt;&gt;""),Spielregeln!$E$28,IF(AND(H114-J114&lt;0,R114="",S114="",L114-N114&lt;0),Spielregeln!$E$28,""))))</f>
        <v/>
      </c>
      <c r="U114" s="0" t="str">
        <f aca="false">IF(AND(L114&lt;&gt;"",N114&lt;&gt;""),E114&amp;"x","")</f>
        <v/>
      </c>
      <c r="V114" s="0" t="str">
        <f aca="false">IF(AND(L114&lt;&gt;"",N114&lt;&gt;""),G114&amp;"x","")</f>
        <v/>
      </c>
      <c r="W114" s="0" t="str">
        <f aca="false">E114</f>
        <v>TSV 1860 München</v>
      </c>
      <c r="X114" s="0" t="str">
        <f aca="false">IF(L114&gt;N114,3,IF(AND(L114=N114,L114&lt;&gt;"",N114&lt;&gt;""),1,IF(AND(L114="",N114=""),"",0)))</f>
        <v/>
      </c>
      <c r="Y114" s="18" t="str">
        <f aca="false">G114</f>
        <v>Eintracht Braunschweig</v>
      </c>
      <c r="Z114" s="0" t="str">
        <f aca="false">IF(L114&lt;N114,3,IF(AND(L114=N114,L114&lt;&gt;"",N114&lt;&gt;""),1,IF(AND(L114="",N114=""),"",0)))</f>
        <v/>
      </c>
      <c r="AA114" s="0" t="str">
        <f aca="false">W114&amp;X114</f>
        <v>TSV 1860 München</v>
      </c>
      <c r="AB114" s="0" t="str">
        <f aca="false">Y114&amp;Z114</f>
        <v>Eintracht Braunschweig</v>
      </c>
      <c r="AC114" s="0" t="str">
        <f aca="false">IF(L114&gt;N114,1,IF(AND(L114=N114,L114&lt;&gt;"",N114&lt;&gt;""),0,IF(L114&lt;N114,2,"")))</f>
        <v/>
      </c>
      <c r="AD114" s="0" t="s">
        <v>84</v>
      </c>
      <c r="AE114" s="2" t="s">
        <v>58</v>
      </c>
      <c r="AF114" s="0" t="n">
        <f aca="false">COUNTIF(Spielplan!U:V,AE114&amp;"x")</f>
        <v>0</v>
      </c>
      <c r="AG114" s="0" t="n">
        <f aca="false">COUNTIF(Spielplan!AA:AB,AE114&amp;3)</f>
        <v>0</v>
      </c>
      <c r="AH114" s="0" t="n">
        <f aca="false">COUNTIF(Spielplan!AA:AB,AE114&amp;1)</f>
        <v>0</v>
      </c>
      <c r="AI114" s="0" t="n">
        <f aca="false">COUNTIF(Spielplan!AA:AB,AE114&amp;0)</f>
        <v>0</v>
      </c>
      <c r="AJ114" s="0" t="n">
        <f aca="false">SUMIF(Spielplan!E:E,AE114,Spielplan!L:L)+SUMIF(Spielplan!G:G,AE114,Spielplan!N:N)</f>
        <v>0</v>
      </c>
      <c r="AK114" s="0" t="s">
        <v>39</v>
      </c>
      <c r="AL114" s="0" t="n">
        <f aca="false">SUMIF(Spielplan!E:E,AE114,Spielplan!N:N)+SUMIF(Spielplan!G:G,AE114,Spielplan!L:L)</f>
        <v>0</v>
      </c>
      <c r="AM114" s="0" t="n">
        <f aca="false">AJ114-AL114</f>
        <v>0</v>
      </c>
      <c r="AN114" s="0" t="n">
        <f aca="false">SUMIF(Spielplan!Y:Y,AE114,Spielplan!Z:Z)+SUMIF(Spielplan!W:W,AE114,Spielplan!X:X)</f>
        <v>0</v>
      </c>
      <c r="AP114" s="0" t="str">
        <f aca="false">E114</f>
        <v>TSV 1860 München</v>
      </c>
      <c r="AQ114" s="0" t="str">
        <f aca="false">G114</f>
        <v>Eintracht Braunschweig</v>
      </c>
      <c r="AR114" s="0" t="str">
        <f aca="false">E114&amp;G114</f>
        <v>TSV 1860 MünchenEintracht Braunschweig</v>
      </c>
      <c r="AS114" s="0" t="str">
        <f aca="false">L114&amp;":"&amp;N114</f>
        <v>:</v>
      </c>
      <c r="AT114" s="0" t="str">
        <f aca="false">N114&amp;":"&amp;L114</f>
        <v>:</v>
      </c>
      <c r="AU114" s="0" t="n">
        <v>114</v>
      </c>
    </row>
    <row r="115" customFormat="false" ht="12.75" hidden="false" customHeight="false" outlineLevel="0" collapsed="false">
      <c r="D115" s="47"/>
      <c r="E115" s="48" t="s">
        <v>51</v>
      </c>
      <c r="F115" s="49" t="s">
        <v>43</v>
      </c>
      <c r="G115" s="48" t="s">
        <v>42</v>
      </c>
      <c r="H115" s="57"/>
      <c r="I115" s="15" t="s">
        <v>39</v>
      </c>
      <c r="J115" s="57"/>
      <c r="K115" s="15"/>
      <c r="L115" s="58"/>
      <c r="M115" s="15" t="s">
        <v>39</v>
      </c>
      <c r="N115" s="59"/>
      <c r="Q115" s="54" t="n">
        <f aca="false">IF(OR(H115="",J115=""),0,SUM(R115:T115))</f>
        <v>0</v>
      </c>
      <c r="R115" s="0" t="str">
        <f aca="false">IF(AND(H115&amp;J115=L115&amp;N115,L115&amp;N115&lt;&gt;"",H115&lt;&gt;"",J115&lt;&gt;"",L115&lt;&gt;"",N115&lt;&gt;""),Spielregeln!$E$26,"")</f>
        <v/>
      </c>
      <c r="S115" s="0" t="str">
        <f aca="false">IF(AND(R115="",H115-J115=L115-N115,L115&amp;N115&lt;&gt;"",H115&lt;&gt;J115,H115&lt;&gt;"",J115&lt;&gt;"",L115&lt;&gt;"",N115&lt;&gt;""),Spielregeln!$E$27,"")</f>
        <v/>
      </c>
      <c r="T115" s="0" t="str">
        <f aca="false">IF(OR(H115="",J115="",L115="",N115=""),"",IF(AND(H115-J115&gt;0,R115="",S115="",L115-N115&gt;0),Spielregeln!$E$28,IF(AND(H115-J115=0,R115="",S115="",L115-N115=0,L115&amp;N115&lt;&gt;""),Spielregeln!$E$28,IF(AND(H115-J115&lt;0,R115="",S115="",L115-N115&lt;0),Spielregeln!$E$28,""))))</f>
        <v/>
      </c>
      <c r="U115" s="0" t="str">
        <f aca="false">IF(AND(L115&lt;&gt;"",N115&lt;&gt;""),E115&amp;"x","")</f>
        <v/>
      </c>
      <c r="V115" s="0" t="str">
        <f aca="false">IF(AND(L115&lt;&gt;"",N115&lt;&gt;""),G115&amp;"x","")</f>
        <v/>
      </c>
      <c r="W115" s="0" t="str">
        <f aca="false">E115</f>
        <v>Dynamo Dresden</v>
      </c>
      <c r="X115" s="0" t="str">
        <f aca="false">IF(L115&gt;N115,3,IF(AND(L115=N115,L115&lt;&gt;"",N115&lt;&gt;""),1,IF(AND(L115="",N115=""),"",0)))</f>
        <v/>
      </c>
      <c r="Y115" s="18" t="str">
        <f aca="false">G115</f>
        <v>FC Ingolstadt 04</v>
      </c>
      <c r="Z115" s="0" t="str">
        <f aca="false">IF(L115&lt;N115,3,IF(AND(L115=N115,L115&lt;&gt;"",N115&lt;&gt;""),1,IF(AND(L115="",N115=""),"",0)))</f>
        <v/>
      </c>
      <c r="AA115" s="0" t="str">
        <f aca="false">W115&amp;X115</f>
        <v>Dynamo Dresden</v>
      </c>
      <c r="AB115" s="0" t="str">
        <f aca="false">Y115&amp;Z115</f>
        <v>FC Ingolstadt 04</v>
      </c>
      <c r="AC115" s="0" t="str">
        <f aca="false">IF(L115&gt;N115,1,IF(AND(L115=N115,L115&lt;&gt;"",N115&lt;&gt;""),0,IF(L115&lt;N115,2,"")))</f>
        <v/>
      </c>
      <c r="AD115" s="0" t="s">
        <v>85</v>
      </c>
      <c r="AE115" s="2" t="s">
        <v>52</v>
      </c>
      <c r="AF115" s="0" t="n">
        <f aca="false">COUNTIF(Spielplan!U:V,AE115&amp;"x")</f>
        <v>0</v>
      </c>
      <c r="AG115" s="0" t="n">
        <f aca="false">COUNTIF(Spielplan!AA:AB,AE115&amp;3)</f>
        <v>0</v>
      </c>
      <c r="AH115" s="0" t="n">
        <f aca="false">COUNTIF(Spielplan!AA:AB,AE115&amp;1)</f>
        <v>0</v>
      </c>
      <c r="AI115" s="0" t="n">
        <f aca="false">COUNTIF(Spielplan!AA:AB,AE115&amp;0)</f>
        <v>0</v>
      </c>
      <c r="AJ115" s="0" t="n">
        <f aca="false">SUMIF(Spielplan!E:E,AE115,Spielplan!L:L)+SUMIF(Spielplan!G:G,AE115,Spielplan!N:N)</f>
        <v>0</v>
      </c>
      <c r="AK115" s="0" t="s">
        <v>39</v>
      </c>
      <c r="AL115" s="0" t="n">
        <f aca="false">SUMIF(Spielplan!E:E,AE115,Spielplan!N:N)+SUMIF(Spielplan!G:G,AE115,Spielplan!L:L)</f>
        <v>0</v>
      </c>
      <c r="AM115" s="0" t="n">
        <f aca="false">AJ115-AL115</f>
        <v>0</v>
      </c>
      <c r="AN115" s="0" t="n">
        <f aca="false">SUMIF(Spielplan!Y:Y,AE115,Spielplan!Z:Z)+SUMIF(Spielplan!W:W,AE115,Spielplan!X:X)</f>
        <v>0</v>
      </c>
      <c r="AP115" s="0" t="str">
        <f aca="false">E115</f>
        <v>Dynamo Dresden</v>
      </c>
      <c r="AQ115" s="0" t="str">
        <f aca="false">G115</f>
        <v>FC Ingolstadt 04</v>
      </c>
      <c r="AR115" s="0" t="str">
        <f aca="false">E115&amp;G115</f>
        <v>Dynamo DresdenFC Ingolstadt 04</v>
      </c>
      <c r="AS115" s="0" t="str">
        <f aca="false">L115&amp;":"&amp;N115</f>
        <v>:</v>
      </c>
      <c r="AT115" s="0" t="str">
        <f aca="false">N115&amp;":"&amp;L115</f>
        <v>:</v>
      </c>
      <c r="AU115" s="0" t="n">
        <v>115</v>
      </c>
    </row>
    <row r="116" customFormat="false" ht="12.75" hidden="false" customHeight="false" outlineLevel="0" collapsed="false">
      <c r="D116" s="47"/>
      <c r="E116" s="48" t="s">
        <v>56</v>
      </c>
      <c r="F116" s="49" t="s">
        <v>43</v>
      </c>
      <c r="G116" s="48" t="s">
        <v>55</v>
      </c>
      <c r="H116" s="51"/>
      <c r="I116" s="15" t="s">
        <v>39</v>
      </c>
      <c r="J116" s="51"/>
      <c r="K116" s="15"/>
      <c r="L116" s="55"/>
      <c r="M116" s="15" t="s">
        <v>39</v>
      </c>
      <c r="N116" s="53"/>
      <c r="Q116" s="54" t="n">
        <f aca="false">IF(OR(H116="",J116=""),0,SUM(R116:T116))</f>
        <v>0</v>
      </c>
      <c r="R116" s="0" t="str">
        <f aca="false">IF(AND(H116&amp;J116=L116&amp;N116,L116&amp;N116&lt;&gt;"",H116&lt;&gt;"",J116&lt;&gt;"",L116&lt;&gt;"",N116&lt;&gt;""),Spielregeln!$E$26,"")</f>
        <v/>
      </c>
      <c r="S116" s="0" t="str">
        <f aca="false">IF(AND(R116="",H116-J116=L116-N116,L116&amp;N116&lt;&gt;"",H116&lt;&gt;J116,H116&lt;&gt;"",J116&lt;&gt;"",L116&lt;&gt;"",N116&lt;&gt;""),Spielregeln!$E$27,"")</f>
        <v/>
      </c>
      <c r="T116" s="0" t="str">
        <f aca="false">IF(OR(H116="",J116="",L116="",N116=""),"",IF(AND(H116-J116&gt;0,R116="",S116="",L116-N116&gt;0),Spielregeln!$E$28,IF(AND(H116-J116=0,R116="",S116="",L116-N116=0,L116&amp;N116&lt;&gt;""),Spielregeln!$E$28,IF(AND(H116-J116&lt;0,R116="",S116="",L116-N116&lt;0),Spielregeln!$E$28,""))))</f>
        <v/>
      </c>
      <c r="U116" s="0" t="str">
        <f aca="false">IF(AND(L116&lt;&gt;"",N116&lt;&gt;""),E116&amp;"x","")</f>
        <v/>
      </c>
      <c r="V116" s="0" t="str">
        <f aca="false">IF(AND(L116&lt;&gt;"",N116&lt;&gt;""),G116&amp;"x","")</f>
        <v/>
      </c>
      <c r="W116" s="0" t="str">
        <f aca="false">E116</f>
        <v>MSV Duisburg</v>
      </c>
      <c r="X116" s="0" t="str">
        <f aca="false">IF(L116&gt;N116,3,IF(AND(L116=N116,L116&lt;&gt;"",N116&lt;&gt;""),1,IF(AND(L116="",N116=""),"",0)))</f>
        <v/>
      </c>
      <c r="Y116" s="18" t="str">
        <f aca="false">G116</f>
        <v>VfL Bochum</v>
      </c>
      <c r="Z116" s="0" t="str">
        <f aca="false">IF(L116&lt;N116,3,IF(AND(L116=N116,L116&lt;&gt;"",N116&lt;&gt;""),1,IF(AND(L116="",N116=""),"",0)))</f>
        <v/>
      </c>
      <c r="AA116" s="0" t="str">
        <f aca="false">W116&amp;X116</f>
        <v>MSV Duisburg</v>
      </c>
      <c r="AB116" s="0" t="str">
        <f aca="false">Y116&amp;Z116</f>
        <v>VfL Bochum</v>
      </c>
      <c r="AC116" s="0" t="str">
        <f aca="false">IF(L116&gt;N116,1,IF(AND(L116=N116,L116&lt;&gt;"",N116&lt;&gt;""),0,IF(L116&lt;N116,2,"")))</f>
        <v/>
      </c>
      <c r="AD116" s="0" t="s">
        <v>86</v>
      </c>
      <c r="AE116" s="2" t="s">
        <v>55</v>
      </c>
      <c r="AF116" s="0" t="n">
        <f aca="false">COUNTIF(Spielplan!U:V,AE116&amp;"x")</f>
        <v>0</v>
      </c>
      <c r="AG116" s="0" t="n">
        <f aca="false">COUNTIF(Spielplan!AA:AB,AE116&amp;3)</f>
        <v>0</v>
      </c>
      <c r="AH116" s="0" t="n">
        <f aca="false">COUNTIF(Spielplan!AA:AB,AE116&amp;1)</f>
        <v>0</v>
      </c>
      <c r="AI116" s="0" t="n">
        <f aca="false">COUNTIF(Spielplan!AA:AB,AE116&amp;0)</f>
        <v>0</v>
      </c>
      <c r="AJ116" s="0" t="n">
        <f aca="false">SUMIF(Spielplan!E:E,AE116,Spielplan!L:L)+SUMIF(Spielplan!G:G,AE116,Spielplan!N:N)</f>
        <v>0</v>
      </c>
      <c r="AK116" s="0" t="s">
        <v>39</v>
      </c>
      <c r="AL116" s="0" t="n">
        <f aca="false">SUMIF(Spielplan!E:E,AE116,Spielplan!N:N)+SUMIF(Spielplan!G:G,AE116,Spielplan!L:L)</f>
        <v>0</v>
      </c>
      <c r="AM116" s="0" t="n">
        <f aca="false">AJ116-AL116</f>
        <v>0</v>
      </c>
      <c r="AN116" s="0" t="n">
        <f aca="false">SUMIF(Spielplan!Y:Y,AE116,Spielplan!Z:Z)+SUMIF(Spielplan!W:W,AE116,Spielplan!X:X)</f>
        <v>0</v>
      </c>
      <c r="AP116" s="0" t="str">
        <f aca="false">E116</f>
        <v>MSV Duisburg</v>
      </c>
      <c r="AQ116" s="0" t="str">
        <f aca="false">G116</f>
        <v>VfL Bochum</v>
      </c>
      <c r="AR116" s="0" t="str">
        <f aca="false">E116&amp;G116</f>
        <v>MSV DuisburgVfL Bochum</v>
      </c>
      <c r="AS116" s="0" t="str">
        <f aca="false">L116&amp;":"&amp;N116</f>
        <v>:</v>
      </c>
      <c r="AT116" s="0" t="str">
        <f aca="false">N116&amp;":"&amp;L116</f>
        <v>:</v>
      </c>
      <c r="AU116" s="0" t="n">
        <v>116</v>
      </c>
    </row>
    <row r="117" customFormat="false" ht="12.75" hidden="false" customHeight="false" outlineLevel="0" collapsed="false">
      <c r="E117" s="48"/>
      <c r="F117" s="48"/>
      <c r="G117" s="48"/>
      <c r="H117" s="60"/>
      <c r="I117" s="60"/>
      <c r="J117" s="60"/>
      <c r="K117" s="40"/>
      <c r="L117" s="60"/>
      <c r="M117" s="40"/>
      <c r="N117" s="40"/>
      <c r="Q117" s="54"/>
      <c r="X117" s="0" t="str">
        <f aca="false">IF(L117&gt;N117,3,IF(AND(L117=N117,L117&lt;&gt;"",N117&lt;&gt;""),1,IF(AND(L117="",N117=""),"",0)))</f>
        <v/>
      </c>
      <c r="Y117" s="18"/>
      <c r="Z117" s="0" t="str">
        <f aca="false">IF(L117&lt;N117,3,IF(AND(L117=N117,L117&lt;&gt;"",N117&lt;&gt;""),1,IF(AND(L117="",N117=""),"",0)))</f>
        <v/>
      </c>
      <c r="AA117" s="0" t="str">
        <f aca="false">W117&amp;X117</f>
        <v/>
      </c>
      <c r="AB117" s="0" t="str">
        <f aca="false">Y117&amp;Z117</f>
        <v/>
      </c>
      <c r="AC117" s="0" t="str">
        <f aca="false">IF(L117&gt;N117,1,IF(AND(L117=N117,L117&lt;&gt;"",N117&lt;&gt;""),0,IF(L117&lt;N117,2,"")))</f>
        <v/>
      </c>
      <c r="AD117" s="0" t="s">
        <v>87</v>
      </c>
      <c r="AE117" s="2" t="s">
        <v>57</v>
      </c>
      <c r="AF117" s="0" t="n">
        <f aca="false">COUNTIF(Spielplan!U:V,AE117&amp;"x")</f>
        <v>0</v>
      </c>
      <c r="AG117" s="0" t="n">
        <f aca="false">COUNTIF(Spielplan!AA:AB,AE117&amp;3)</f>
        <v>0</v>
      </c>
      <c r="AH117" s="0" t="n">
        <f aca="false">COUNTIF(Spielplan!AA:AB,AE117&amp;1)</f>
        <v>0</v>
      </c>
      <c r="AI117" s="0" t="n">
        <f aca="false">COUNTIF(Spielplan!AA:AB,AE117&amp;0)</f>
        <v>0</v>
      </c>
      <c r="AJ117" s="0" t="n">
        <f aca="false">SUMIF(Spielplan!E:E,AE117,Spielplan!L:L)+SUMIF(Spielplan!G:G,AE117,Spielplan!N:N)</f>
        <v>0</v>
      </c>
      <c r="AK117" s="0" t="s">
        <v>39</v>
      </c>
      <c r="AL117" s="0" t="n">
        <f aca="false">SUMIF(Spielplan!E:E,AE117,Spielplan!N:N)+SUMIF(Spielplan!G:G,AE117,Spielplan!L:L)</f>
        <v>0</v>
      </c>
      <c r="AM117" s="0" t="n">
        <f aca="false">AJ117-AL117</f>
        <v>0</v>
      </c>
      <c r="AN117" s="0" t="n">
        <f aca="false">SUMIF(Spielplan!Y:Y,AE117,Spielplan!Z:Z)+SUMIF(Spielplan!W:W,AE117,Spielplan!X:X)</f>
        <v>0</v>
      </c>
      <c r="AS117" s="0" t="str">
        <f aca="false">L117&amp;M117&amp;N117</f>
        <v/>
      </c>
      <c r="AT117" s="0" t="str">
        <f aca="false">H117&amp;I117&amp;J117</f>
        <v/>
      </c>
      <c r="AU117" s="0" t="n">
        <v>117</v>
      </c>
    </row>
    <row r="118" customFormat="false" ht="12.75" hidden="false" customHeight="false" outlineLevel="0" collapsed="false">
      <c r="E118" s="48"/>
      <c r="F118" s="48"/>
      <c r="G118" s="48"/>
      <c r="H118" s="60"/>
      <c r="I118" s="60"/>
      <c r="J118" s="60"/>
      <c r="K118" s="40"/>
      <c r="L118" s="60"/>
      <c r="M118" s="40"/>
      <c r="N118" s="40"/>
      <c r="Q118" s="54" t="n">
        <f aca="false">SUM(Q108:Q116)</f>
        <v>0</v>
      </c>
      <c r="R118" s="0" t="n">
        <f aca="false">COUNTIF(R108:R116,Spielregeln!$E$26)</f>
        <v>0</v>
      </c>
      <c r="S118" s="0" t="n">
        <f aca="false">COUNTIF(S108:S116,Spielregeln!$E$27)</f>
        <v>0</v>
      </c>
      <c r="T118" s="0" t="n">
        <f aca="false">COUNTIF(T108:T116,Spielregeln!$E$28)</f>
        <v>0</v>
      </c>
      <c r="X118" s="0" t="str">
        <f aca="false">IF(L118&gt;N118,3,IF(AND(L118=N118,L118&lt;&gt;"",N118&lt;&gt;""),1,IF(AND(L118="",N118=""),"",0)))</f>
        <v/>
      </c>
      <c r="Y118" s="18"/>
      <c r="Z118" s="0" t="str">
        <f aca="false">IF(L118&lt;N118,3,IF(AND(L118=N118,L118&lt;&gt;"",N118&lt;&gt;""),1,IF(AND(L118="",N118=""),"",0)))</f>
        <v/>
      </c>
      <c r="AA118" s="0" t="str">
        <f aca="false">W118&amp;X118</f>
        <v/>
      </c>
      <c r="AB118" s="0" t="str">
        <f aca="false">Y118&amp;Z118</f>
        <v/>
      </c>
      <c r="AC118" s="0" t="str">
        <f aca="false">IF(L118&gt;N118,1,IF(AND(L118=N118,L118&lt;&gt;"",N118&lt;&gt;""),0,IF(L118&lt;N118,2,"")))</f>
        <v/>
      </c>
      <c r="AE118" s="15"/>
      <c r="AI118" s="0"/>
      <c r="AJ118" s="0"/>
      <c r="AK118" s="0"/>
      <c r="AS118" s="0" t="str">
        <f aca="false">L118&amp;M118&amp;N118</f>
        <v/>
      </c>
      <c r="AT118" s="0" t="str">
        <f aca="false">H118&amp;I118&amp;J118</f>
        <v/>
      </c>
      <c r="AU118" s="0" t="n">
        <v>118</v>
      </c>
    </row>
    <row r="119" customFormat="false" ht="12.75" hidden="false" customHeight="false" outlineLevel="0" collapsed="false">
      <c r="E119" s="48"/>
      <c r="F119" s="48"/>
      <c r="G119" s="48"/>
      <c r="H119" s="15"/>
      <c r="I119" s="15"/>
      <c r="J119" s="15"/>
      <c r="K119" s="15"/>
      <c r="L119" s="15"/>
      <c r="M119" s="15"/>
      <c r="N119" s="15"/>
      <c r="Q119" s="54"/>
      <c r="X119" s="0" t="str">
        <f aca="false">IF(L119&gt;N119,3,IF(AND(L119=N119,L119&lt;&gt;"",N119&lt;&gt;""),1,IF(AND(L119="",N119=""),"",0)))</f>
        <v/>
      </c>
      <c r="Y119" s="18"/>
      <c r="Z119" s="0" t="str">
        <f aca="false">IF(L119&lt;N119,3,IF(AND(L119=N119,L119&lt;&gt;"",N119&lt;&gt;""),1,IF(AND(L119="",N119=""),"",0)))</f>
        <v/>
      </c>
      <c r="AA119" s="0" t="str">
        <f aca="false">W119&amp;X119</f>
        <v/>
      </c>
      <c r="AB119" s="0" t="str">
        <f aca="false">Y119&amp;Z119</f>
        <v/>
      </c>
      <c r="AC119" s="0" t="str">
        <f aca="false">IF(L119&gt;N119,1,IF(AND(L119=N119,L119&lt;&gt;"",N119&lt;&gt;""),0,IF(L119&lt;N119,2,"")))</f>
        <v/>
      </c>
      <c r="AE119" s="19" t="s">
        <v>61</v>
      </c>
      <c r="AI119" s="0"/>
      <c r="AJ119" s="0"/>
      <c r="AK119" s="0"/>
      <c r="AS119" s="0" t="str">
        <f aca="false">L119&amp;M119&amp;N119</f>
        <v/>
      </c>
      <c r="AT119" s="0" t="str">
        <f aca="false">H119&amp;I119&amp;J119</f>
        <v/>
      </c>
      <c r="AU119" s="0" t="n">
        <v>119</v>
      </c>
    </row>
    <row r="120" customFormat="false" ht="12.75" hidden="false" customHeight="false" outlineLevel="0" collapsed="false">
      <c r="E120" s="39" t="s">
        <v>88</v>
      </c>
      <c r="F120" s="48"/>
      <c r="G120" s="48"/>
      <c r="H120" s="15"/>
      <c r="I120" s="15"/>
      <c r="J120" s="15"/>
      <c r="K120" s="15"/>
      <c r="L120" s="15"/>
      <c r="M120" s="15"/>
      <c r="N120" s="15"/>
      <c r="Q120" s="54"/>
      <c r="X120" s="0" t="str">
        <f aca="false">IF(L120&gt;N120,3,IF(AND(L120=N120,L120&lt;&gt;"",N120&lt;&gt;""),1,IF(AND(L120="",N120=""),"",0)))</f>
        <v/>
      </c>
      <c r="Y120" s="18"/>
      <c r="Z120" s="0" t="str">
        <f aca="false">IF(L120&lt;N120,3,IF(AND(L120=N120,L120&lt;&gt;"",N120&lt;&gt;""),1,IF(AND(L120="",N120=""),"",0)))</f>
        <v/>
      </c>
      <c r="AA120" s="0" t="str">
        <f aca="false">W120&amp;X120</f>
        <v/>
      </c>
      <c r="AB120" s="0" t="str">
        <f aca="false">Y120&amp;Z120</f>
        <v/>
      </c>
      <c r="AC120" s="0" t="str">
        <f aca="false">IF(L120&gt;N120,1,IF(AND(L120=N120,L120&lt;&gt;"",N120&lt;&gt;""),0,IF(L120&lt;N120,2,"")))</f>
        <v/>
      </c>
      <c r="AD120" s="19" t="s">
        <v>66</v>
      </c>
      <c r="AE120" s="19" t="s">
        <v>31</v>
      </c>
      <c r="AF120" s="35" t="s">
        <v>32</v>
      </c>
      <c r="AG120" s="35" t="s">
        <v>67</v>
      </c>
      <c r="AH120" s="35" t="s">
        <v>68</v>
      </c>
      <c r="AI120" s="35" t="s">
        <v>69</v>
      </c>
      <c r="AJ120" s="20" t="s">
        <v>36</v>
      </c>
      <c r="AK120" s="39"/>
      <c r="AL120" s="35"/>
      <c r="AM120" s="35" t="s">
        <v>25</v>
      </c>
      <c r="AN120" s="35" t="s">
        <v>20</v>
      </c>
      <c r="AS120" s="0" t="str">
        <f aca="false">L120&amp;M120&amp;N120</f>
        <v/>
      </c>
      <c r="AT120" s="0" t="str">
        <f aca="false">H120&amp;I120&amp;J120</f>
        <v/>
      </c>
      <c r="AU120" s="0" t="n">
        <v>120</v>
      </c>
    </row>
    <row r="121" customFormat="false" ht="12.75" hidden="false" customHeight="true" outlineLevel="0" collapsed="false">
      <c r="E121" s="48"/>
      <c r="F121" s="48"/>
      <c r="G121" s="48"/>
      <c r="H121" s="15"/>
      <c r="I121" s="15"/>
      <c r="J121" s="15"/>
      <c r="K121" s="15"/>
      <c r="L121" s="15"/>
      <c r="M121" s="15"/>
      <c r="N121" s="15"/>
      <c r="Q121" s="54"/>
      <c r="X121" s="0" t="str">
        <f aca="false">IF(L121&gt;N121,3,IF(AND(L121=N121,L121&lt;&gt;"",N121&lt;&gt;""),1,IF(AND(L121="",N121=""),"",0)))</f>
        <v/>
      </c>
      <c r="Y121" s="18"/>
      <c r="Z121" s="0" t="str">
        <f aca="false">IF(L121&lt;N121,3,IF(AND(L121=N121,L121&lt;&gt;"",N121&lt;&gt;""),1,IF(AND(L121="",N121=""),"",0)))</f>
        <v/>
      </c>
      <c r="AA121" s="0" t="str">
        <f aca="false">W121&amp;X121</f>
        <v/>
      </c>
      <c r="AB121" s="0" t="str">
        <f aca="false">Y121&amp;Z121</f>
        <v/>
      </c>
      <c r="AC121" s="0" t="str">
        <f aca="false">IF(L121&gt;N121,1,IF(AND(L121=N121,L121&lt;&gt;"",N121&lt;&gt;""),0,IF(L121&lt;N121,2,"")))</f>
        <v/>
      </c>
      <c r="AD121" s="0" t="s">
        <v>14</v>
      </c>
      <c r="AE121" s="2" t="s">
        <v>38</v>
      </c>
      <c r="AF121" s="0" t="n">
        <f aca="false">COUNTIF(Spielplan!U:U,AE121&amp;"x")</f>
        <v>0</v>
      </c>
      <c r="AG121" s="0" t="n">
        <f aca="false">COUNTIF(Spielplan!AA:AA,AE121&amp;3)</f>
        <v>0</v>
      </c>
      <c r="AH121" s="0" t="n">
        <f aca="false">COUNTIF(Spielplan!AA:AA,AE121&amp;1)</f>
        <v>0</v>
      </c>
      <c r="AI121" s="0" t="n">
        <f aca="false">COUNTIF(Spielplan!AA:AA,AE121&amp;0)</f>
        <v>0</v>
      </c>
      <c r="AJ121" s="0" t="n">
        <f aca="false">SUMIF(Spielplan!E:E,AE121,Spielplan!L:L)</f>
        <v>0</v>
      </c>
      <c r="AK121" s="0" t="s">
        <v>39</v>
      </c>
      <c r="AL121" s="0" t="n">
        <f aca="false">SUMIF(Spielplan!E:E,AE121,Spielplan!N:N)</f>
        <v>0</v>
      </c>
      <c r="AM121" s="0" t="n">
        <f aca="false">AJ121-AL121</f>
        <v>0</v>
      </c>
      <c r="AN121" s="0" t="n">
        <f aca="false">SUMIF(Spielplan!W:W,AE121,Spielplan!X:X)</f>
        <v>0</v>
      </c>
      <c r="AS121" s="0" t="str">
        <f aca="false">L121&amp;M121&amp;N121</f>
        <v/>
      </c>
      <c r="AT121" s="0" t="str">
        <f aca="false">H121&amp;I121&amp;J121</f>
        <v/>
      </c>
      <c r="AU121" s="0" t="n">
        <v>121</v>
      </c>
    </row>
    <row r="122" customFormat="false" ht="12.75" hidden="false" customHeight="true" outlineLevel="0" collapsed="false">
      <c r="D122" s="3"/>
      <c r="E122" s="48" t="s">
        <v>45</v>
      </c>
      <c r="F122" s="49" t="s">
        <v>43</v>
      </c>
      <c r="G122" s="48" t="s">
        <v>59</v>
      </c>
      <c r="H122" s="50"/>
      <c r="I122" s="15" t="s">
        <v>39</v>
      </c>
      <c r="J122" s="51"/>
      <c r="K122" s="15"/>
      <c r="L122" s="52"/>
      <c r="M122" s="15" t="s">
        <v>39</v>
      </c>
      <c r="N122" s="53"/>
      <c r="Q122" s="54" t="n">
        <f aca="false">IF(OR(H122="",J122=""),0,SUM(R122:T122))</f>
        <v>0</v>
      </c>
      <c r="R122" s="0" t="str">
        <f aca="false">IF(AND(H122&amp;J122=L122&amp;N122,L122&amp;N122&lt;&gt;"",H122&lt;&gt;"",J122&lt;&gt;"",L122&lt;&gt;"",N122&lt;&gt;""),Spielregeln!$E$26,"")</f>
        <v/>
      </c>
      <c r="S122" s="0" t="str">
        <f aca="false">IF(AND(R122="",H122-J122=L122-N122,L122&amp;N122&lt;&gt;"",H122&lt;&gt;J122,H122&lt;&gt;"",J122&lt;&gt;"",L122&lt;&gt;"",N122&lt;&gt;""),Spielregeln!$E$27,"")</f>
        <v/>
      </c>
      <c r="T122" s="0" t="str">
        <f aca="false">IF(OR(H122="",J122="",L122="",N122=""),"",IF(AND(H122-J122&gt;0,R122="",S122="",L122-N122&gt;0),Spielregeln!$E$28,IF(AND(H122-J122=0,R122="",S122="",L122-N122=0,L122&amp;N122&lt;&gt;""),Spielregeln!$E$28,IF(AND(H122-J122&lt;0,R122="",S122="",L122-N122&lt;0),Spielregeln!$E$28,""))))</f>
        <v/>
      </c>
      <c r="U122" s="0" t="str">
        <f aca="false">IF(AND(L122&lt;&gt;"",N122&lt;&gt;""),E122&amp;"x","")</f>
        <v/>
      </c>
      <c r="V122" s="0" t="str">
        <f aca="false">IF(AND(L122&lt;&gt;"",N122&lt;&gt;""),G122&amp;"x","")</f>
        <v/>
      </c>
      <c r="W122" s="0" t="str">
        <f aca="false">E122</f>
        <v>1. FC Köln</v>
      </c>
      <c r="X122" s="0" t="str">
        <f aca="false">IF(L122&gt;N122,3,IF(AND(L122=N122,L122&lt;&gt;"",N122&lt;&gt;""),1,IF(AND(L122="",N122=""),"",0)))</f>
        <v/>
      </c>
      <c r="Y122" s="18" t="str">
        <f aca="false">G122</f>
        <v>FSV Frankfurt</v>
      </c>
      <c r="Z122" s="0" t="str">
        <f aca="false">IF(L122&lt;N122,3,IF(AND(L122=N122,L122&lt;&gt;"",N122&lt;&gt;""),1,IF(AND(L122="",N122=""),"",0)))</f>
        <v/>
      </c>
      <c r="AA122" s="0" t="str">
        <f aca="false">W122&amp;X122</f>
        <v>1. FC Köln</v>
      </c>
      <c r="AB122" s="0" t="str">
        <f aca="false">Y122&amp;Z122</f>
        <v>FSV Frankfurt</v>
      </c>
      <c r="AC122" s="0" t="str">
        <f aca="false">IF(L122&gt;N122,1,IF(AND(L122=N122,L122&lt;&gt;"",N122&lt;&gt;""),0,IF(L122&lt;N122,2,"")))</f>
        <v/>
      </c>
      <c r="AD122" s="0" t="s">
        <v>70</v>
      </c>
      <c r="AE122" s="2" t="s">
        <v>45</v>
      </c>
      <c r="AF122" s="0" t="n">
        <f aca="false">COUNTIF(Spielplan!U:U,AE122&amp;"x")</f>
        <v>0</v>
      </c>
      <c r="AG122" s="0" t="n">
        <f aca="false">COUNTIF(Spielplan!AA:AA,AE122&amp;3)</f>
        <v>0</v>
      </c>
      <c r="AH122" s="0" t="n">
        <f aca="false">COUNTIF(Spielplan!AA:AA,AE122&amp;1)</f>
        <v>0</v>
      </c>
      <c r="AI122" s="0" t="n">
        <f aca="false">COUNTIF(Spielplan!AA:AA,AE122&amp;0)</f>
        <v>0</v>
      </c>
      <c r="AJ122" s="0" t="n">
        <f aca="false">SUMIF(Spielplan!E:E,AE122,Spielplan!L:L)</f>
        <v>0</v>
      </c>
      <c r="AK122" s="0" t="s">
        <v>39</v>
      </c>
      <c r="AL122" s="0" t="n">
        <f aca="false">SUMIF(Spielplan!E:E,AE122,Spielplan!N:N)</f>
        <v>0</v>
      </c>
      <c r="AM122" s="0" t="n">
        <f aca="false">AJ122-AL122</f>
        <v>0</v>
      </c>
      <c r="AN122" s="0" t="n">
        <f aca="false">SUMIF(Spielplan!W:W,AE122,Spielplan!X:X)</f>
        <v>0</v>
      </c>
      <c r="AP122" s="0" t="str">
        <f aca="false">E122</f>
        <v>1. FC Köln</v>
      </c>
      <c r="AQ122" s="0" t="str">
        <f aca="false">G122</f>
        <v>FSV Frankfurt</v>
      </c>
      <c r="AR122" s="0" t="str">
        <f aca="false">E122&amp;G122</f>
        <v>1. FC KölnFSV Frankfurt</v>
      </c>
      <c r="AS122" s="0" t="str">
        <f aca="false">L122&amp;":"&amp;N122</f>
        <v>:</v>
      </c>
      <c r="AT122" s="0" t="str">
        <f aca="false">N122&amp;":"&amp;L122</f>
        <v>:</v>
      </c>
      <c r="AU122" s="0" t="n">
        <v>122</v>
      </c>
    </row>
    <row r="123" customFormat="false" ht="12.75" hidden="false" customHeight="false" outlineLevel="0" collapsed="false">
      <c r="D123" s="3"/>
      <c r="E123" s="48" t="s">
        <v>47</v>
      </c>
      <c r="F123" s="49" t="s">
        <v>43</v>
      </c>
      <c r="G123" s="48" t="s">
        <v>57</v>
      </c>
      <c r="H123" s="61"/>
      <c r="I123" s="15" t="s">
        <v>39</v>
      </c>
      <c r="J123" s="61"/>
      <c r="K123" s="15"/>
      <c r="L123" s="62"/>
      <c r="M123" s="15" t="s">
        <v>39</v>
      </c>
      <c r="N123" s="62"/>
      <c r="Q123" s="54" t="n">
        <f aca="false">IF(OR(H123="",J123=""),0,SUM(R123:T123))</f>
        <v>0</v>
      </c>
      <c r="R123" s="0" t="str">
        <f aca="false">IF(AND(H123&amp;J123=L123&amp;N123,L123&amp;N123&lt;&gt;"",H123&lt;&gt;"",J123&lt;&gt;"",L123&lt;&gt;"",N123&lt;&gt;""),Spielregeln!$E$26,"")</f>
        <v/>
      </c>
      <c r="S123" s="0" t="str">
        <f aca="false">IF(AND(R123="",H123-J123=L123-N123,L123&amp;N123&lt;&gt;"",H123&lt;&gt;J123,H123&lt;&gt;"",J123&lt;&gt;"",L123&lt;&gt;"",N123&lt;&gt;""),Spielregeln!$E$27,"")</f>
        <v/>
      </c>
      <c r="T123" s="0" t="str">
        <f aca="false">IF(OR(H123="",J123="",L123="",N123=""),"",IF(AND(H123-J123&gt;0,R123="",S123="",L123-N123&gt;0),Spielregeln!$E$28,IF(AND(H123-J123=0,R123="",S123="",L123-N123=0,L123&amp;N123&lt;&gt;""),Spielregeln!$E$28,IF(AND(H123-J123&lt;0,R123="",S123="",L123-N123&lt;0),Spielregeln!$E$28,""))))</f>
        <v/>
      </c>
      <c r="U123" s="0" t="str">
        <f aca="false">IF(AND(L123&lt;&gt;"",N123&lt;&gt;""),E123&amp;"x","")</f>
        <v/>
      </c>
      <c r="V123" s="0" t="str">
        <f aca="false">IF(AND(L123&lt;&gt;"",N123&lt;&gt;""),G123&amp;"x","")</f>
        <v/>
      </c>
      <c r="W123" s="0" t="str">
        <f aca="false">E123</f>
        <v>FC St. Pauli</v>
      </c>
      <c r="X123" s="0" t="str">
        <f aca="false">IF(L123&gt;N123,3,IF(AND(L123=N123,L123&lt;&gt;"",N123&lt;&gt;""),1,IF(AND(L123="",N123=""),"",0)))</f>
        <v/>
      </c>
      <c r="Y123" s="18" t="str">
        <f aca="false">G123</f>
        <v>VfR Aalen</v>
      </c>
      <c r="Z123" s="0" t="str">
        <f aca="false">IF(L123&lt;N123,3,IF(AND(L123=N123,L123&lt;&gt;"",N123&lt;&gt;""),1,IF(AND(L123="",N123=""),"",0)))</f>
        <v/>
      </c>
      <c r="AA123" s="0" t="str">
        <f aca="false">W123&amp;X123</f>
        <v>FC St. Pauli</v>
      </c>
      <c r="AB123" s="0" t="str">
        <f aca="false">Y123&amp;Z123</f>
        <v>VfR Aalen</v>
      </c>
      <c r="AC123" s="0" t="str">
        <f aca="false">IF(L123&gt;N123,1,IF(AND(L123=N123,L123&lt;&gt;"",N123&lt;&gt;""),0,IF(L123&lt;N123,2,"")))</f>
        <v/>
      </c>
      <c r="AD123" s="0" t="s">
        <v>71</v>
      </c>
      <c r="AE123" s="2" t="s">
        <v>48</v>
      </c>
      <c r="AF123" s="0" t="n">
        <f aca="false">COUNTIF(Spielplan!U:U,AE123&amp;"x")</f>
        <v>0</v>
      </c>
      <c r="AG123" s="0" t="n">
        <f aca="false">COUNTIF(Spielplan!AA:AA,AE123&amp;3)</f>
        <v>0</v>
      </c>
      <c r="AH123" s="0" t="n">
        <f aca="false">COUNTIF(Spielplan!AA:AA,AE123&amp;1)</f>
        <v>0</v>
      </c>
      <c r="AI123" s="0" t="n">
        <f aca="false">COUNTIF(Spielplan!AA:AA,AE123&amp;0)</f>
        <v>0</v>
      </c>
      <c r="AJ123" s="0" t="n">
        <f aca="false">SUMIF(Spielplan!E:E,AE123,Spielplan!L:L)</f>
        <v>0</v>
      </c>
      <c r="AK123" s="0" t="s">
        <v>39</v>
      </c>
      <c r="AL123" s="0" t="n">
        <f aca="false">SUMIF(Spielplan!E:E,AE123,Spielplan!N:N)</f>
        <v>0</v>
      </c>
      <c r="AM123" s="0" t="n">
        <f aca="false">AJ123-AL123</f>
        <v>0</v>
      </c>
      <c r="AN123" s="0" t="n">
        <f aca="false">SUMIF(Spielplan!W:W,AE123,Spielplan!X:X)</f>
        <v>0</v>
      </c>
      <c r="AP123" s="0" t="str">
        <f aca="false">E123</f>
        <v>FC St. Pauli</v>
      </c>
      <c r="AQ123" s="0" t="str">
        <f aca="false">G123</f>
        <v>VfR Aalen</v>
      </c>
      <c r="AR123" s="0" t="str">
        <f aca="false">E123&amp;G123</f>
        <v>FC St. PauliVfR Aalen</v>
      </c>
      <c r="AS123" s="0" t="str">
        <f aca="false">L123&amp;":"&amp;N123</f>
        <v>:</v>
      </c>
      <c r="AT123" s="0" t="str">
        <f aca="false">N123&amp;":"&amp;L123</f>
        <v>:</v>
      </c>
      <c r="AU123" s="0" t="n">
        <v>123</v>
      </c>
    </row>
    <row r="124" customFormat="false" ht="12.75" hidden="false" customHeight="false" outlineLevel="0" collapsed="false">
      <c r="D124" s="3"/>
      <c r="E124" s="48" t="s">
        <v>44</v>
      </c>
      <c r="F124" s="49" t="s">
        <v>43</v>
      </c>
      <c r="G124" s="48" t="s">
        <v>50</v>
      </c>
      <c r="H124" s="51"/>
      <c r="I124" s="15" t="s">
        <v>39</v>
      </c>
      <c r="J124" s="51"/>
      <c r="K124" s="15"/>
      <c r="L124" s="53"/>
      <c r="M124" s="15" t="s">
        <v>39</v>
      </c>
      <c r="N124" s="53"/>
      <c r="Q124" s="54" t="n">
        <f aca="false">IF(OR(H124="",J124=""),0,SUM(R124:T124))</f>
        <v>0</v>
      </c>
      <c r="R124" s="0" t="str">
        <f aca="false">IF(AND(H124&amp;J124=L124&amp;N124,L124&amp;N124&lt;&gt;"",H124&lt;&gt;"",J124&lt;&gt;"",L124&lt;&gt;"",N124&lt;&gt;""),Spielregeln!$E$26,"")</f>
        <v/>
      </c>
      <c r="S124" s="0" t="str">
        <f aca="false">IF(AND(R124="",H124-J124=L124-N124,L124&amp;N124&lt;&gt;"",H124&lt;&gt;J124,H124&lt;&gt;"",J124&lt;&gt;"",L124&lt;&gt;"",N124&lt;&gt;""),Spielregeln!$E$27,"")</f>
        <v/>
      </c>
      <c r="T124" s="0" t="str">
        <f aca="false">IF(OR(H124="",J124="",L124="",N124=""),"",IF(AND(H124-J124&gt;0,R124="",S124="",L124-N124&gt;0),Spielregeln!$E$28,IF(AND(H124-J124=0,R124="",S124="",L124-N124=0,L124&amp;N124&lt;&gt;""),Spielregeln!$E$28,IF(AND(H124-J124&lt;0,R124="",S124="",L124-N124&lt;0),Spielregeln!$E$28,""))))</f>
        <v/>
      </c>
      <c r="U124" s="0" t="str">
        <f aca="false">IF(AND(L124&lt;&gt;"",N124&lt;&gt;""),E124&amp;"x","")</f>
        <v/>
      </c>
      <c r="V124" s="0" t="str">
        <f aca="false">IF(AND(L124&lt;&gt;"",N124&lt;&gt;""),G124&amp;"x","")</f>
        <v/>
      </c>
      <c r="W124" s="0" t="str">
        <f aca="false">E124</f>
        <v>Energie Cottbus</v>
      </c>
      <c r="X124" s="0" t="str">
        <f aca="false">IF(L124&gt;N124,3,IF(AND(L124=N124,L124&lt;&gt;"",N124&lt;&gt;""),1,IF(AND(L124="",N124=""),"",0)))</f>
        <v/>
      </c>
      <c r="Y124" s="18" t="str">
        <f aca="false">G124</f>
        <v>SC Paderborn 07</v>
      </c>
      <c r="Z124" s="0" t="str">
        <f aca="false">IF(L124&lt;N124,3,IF(AND(L124=N124,L124&lt;&gt;"",N124&lt;&gt;""),1,IF(AND(L124="",N124=""),"",0)))</f>
        <v/>
      </c>
      <c r="AA124" s="0" t="str">
        <f aca="false">W124&amp;X124</f>
        <v>Energie Cottbus</v>
      </c>
      <c r="AB124" s="0" t="str">
        <f aca="false">Y124&amp;Z124</f>
        <v>SC Paderborn 07</v>
      </c>
      <c r="AC124" s="0" t="str">
        <f aca="false">IF(L124&gt;N124,1,IF(AND(L124=N124,L124&lt;&gt;"",N124&lt;&gt;""),0,IF(L124&lt;N124,2,"")))</f>
        <v/>
      </c>
      <c r="AD124" s="0" t="s">
        <v>72</v>
      </c>
      <c r="AE124" s="2" t="s">
        <v>51</v>
      </c>
      <c r="AF124" s="0" t="n">
        <f aca="false">COUNTIF(Spielplan!U:U,AE124&amp;"x")</f>
        <v>0</v>
      </c>
      <c r="AG124" s="0" t="n">
        <f aca="false">COUNTIF(Spielplan!AA:AA,AE124&amp;3)</f>
        <v>0</v>
      </c>
      <c r="AH124" s="0" t="n">
        <f aca="false">COUNTIF(Spielplan!AA:AA,AE124&amp;1)</f>
        <v>0</v>
      </c>
      <c r="AI124" s="0" t="n">
        <f aca="false">COUNTIF(Spielplan!AA:AA,AE124&amp;0)</f>
        <v>0</v>
      </c>
      <c r="AJ124" s="0" t="n">
        <f aca="false">SUMIF(Spielplan!E:E,AE124,Spielplan!L:L)</f>
        <v>0</v>
      </c>
      <c r="AK124" s="0" t="s">
        <v>39</v>
      </c>
      <c r="AL124" s="0" t="n">
        <f aca="false">SUMIF(Spielplan!E:E,AE124,Spielplan!N:N)</f>
        <v>0</v>
      </c>
      <c r="AM124" s="0" t="n">
        <f aca="false">AJ124-AL124</f>
        <v>0</v>
      </c>
      <c r="AN124" s="0" t="n">
        <f aca="false">SUMIF(Spielplan!W:W,AE124,Spielplan!X:X)</f>
        <v>0</v>
      </c>
      <c r="AP124" s="0" t="str">
        <f aca="false">E124</f>
        <v>Energie Cottbus</v>
      </c>
      <c r="AQ124" s="0" t="str">
        <f aca="false">G124</f>
        <v>SC Paderborn 07</v>
      </c>
      <c r="AR124" s="0" t="str">
        <f aca="false">E124&amp;G124</f>
        <v>Energie CottbusSC Paderborn 07</v>
      </c>
      <c r="AS124" s="0" t="str">
        <f aca="false">L124&amp;":"&amp;N124</f>
        <v>:</v>
      </c>
      <c r="AT124" s="0" t="str">
        <f aca="false">N124&amp;":"&amp;L124</f>
        <v>:</v>
      </c>
      <c r="AU124" s="0" t="n">
        <v>124</v>
      </c>
    </row>
    <row r="125" customFormat="false" ht="12.75" hidden="false" customHeight="false" outlineLevel="0" collapsed="false">
      <c r="D125" s="3"/>
      <c r="E125" s="48" t="s">
        <v>58</v>
      </c>
      <c r="F125" s="49" t="s">
        <v>43</v>
      </c>
      <c r="G125" s="48" t="s">
        <v>53</v>
      </c>
      <c r="H125" s="51"/>
      <c r="I125" s="15" t="s">
        <v>39</v>
      </c>
      <c r="J125" s="51"/>
      <c r="K125" s="15"/>
      <c r="L125" s="55"/>
      <c r="M125" s="15" t="s">
        <v>39</v>
      </c>
      <c r="N125" s="53"/>
      <c r="Q125" s="54" t="n">
        <f aca="false">IF(OR(H125="",J125=""),0,SUM(R125:T125))</f>
        <v>0</v>
      </c>
      <c r="R125" s="0" t="str">
        <f aca="false">IF(AND(H125&amp;J125=L125&amp;N125,L125&amp;N125&lt;&gt;"",H125&lt;&gt;"",J125&lt;&gt;"",L125&lt;&gt;"",N125&lt;&gt;""),Spielregeln!$E$26,"")</f>
        <v/>
      </c>
      <c r="S125" s="0" t="str">
        <f aca="false">IF(AND(R125="",H125-J125=L125-N125,L125&amp;N125&lt;&gt;"",H125&lt;&gt;J125,H125&lt;&gt;"",J125&lt;&gt;"",L125&lt;&gt;"",N125&lt;&gt;""),Spielregeln!$E$27,"")</f>
        <v/>
      </c>
      <c r="T125" s="0" t="str">
        <f aca="false">IF(OR(H125="",J125="",L125="",N125=""),"",IF(AND(H125-J125&gt;0,R125="",S125="",L125-N125&gt;0),Spielregeln!$E$28,IF(AND(H125-J125=0,R125="",S125="",L125-N125=0,L125&amp;N125&lt;&gt;""),Spielregeln!$E$28,IF(AND(H125-J125&lt;0,R125="",S125="",L125-N125&lt;0),Spielregeln!$E$28,""))))</f>
        <v/>
      </c>
      <c r="U125" s="0" t="str">
        <f aca="false">IF(AND(L125&lt;&gt;"",N125&lt;&gt;""),E125&amp;"x","")</f>
        <v/>
      </c>
      <c r="V125" s="0" t="str">
        <f aca="false">IF(AND(L125&lt;&gt;"",N125&lt;&gt;""),G125&amp;"x","")</f>
        <v/>
      </c>
      <c r="W125" s="0" t="str">
        <f aca="false">E125</f>
        <v>SV Sandhausen</v>
      </c>
      <c r="X125" s="0" t="str">
        <f aca="false">IF(L125&gt;N125,3,IF(AND(L125=N125,L125&lt;&gt;"",N125&lt;&gt;""),1,IF(AND(L125="",N125=""),"",0)))</f>
        <v/>
      </c>
      <c r="Y125" s="18" t="str">
        <f aca="false">G125</f>
        <v>Jahn Regensburg</v>
      </c>
      <c r="Z125" s="0" t="str">
        <f aca="false">IF(L125&lt;N125,3,IF(AND(L125=N125,L125&lt;&gt;"",N125&lt;&gt;""),1,IF(AND(L125="",N125=""),"",0)))</f>
        <v/>
      </c>
      <c r="AA125" s="0" t="str">
        <f aca="false">W125&amp;X125</f>
        <v>SV Sandhausen</v>
      </c>
      <c r="AB125" s="0" t="str">
        <f aca="false">Y125&amp;Z125</f>
        <v>Jahn Regensburg</v>
      </c>
      <c r="AC125" s="0" t="str">
        <f aca="false">IF(L125&gt;N125,1,IF(AND(L125=N125,L125&lt;&gt;"",N125&lt;&gt;""),0,IF(L125&lt;N125,2,"")))</f>
        <v/>
      </c>
      <c r="AD125" s="0" t="s">
        <v>73</v>
      </c>
      <c r="AE125" s="48" t="s">
        <v>54</v>
      </c>
      <c r="AF125" s="0" t="n">
        <f aca="false">COUNTIF(Spielplan!U:U,AE125&amp;"x")</f>
        <v>0</v>
      </c>
      <c r="AG125" s="0" t="n">
        <f aca="false">COUNTIF(Spielplan!AA:AA,AE125&amp;3)</f>
        <v>0</v>
      </c>
      <c r="AH125" s="0" t="n">
        <f aca="false">COUNTIF(Spielplan!AA:AA,AE125&amp;1)</f>
        <v>0</v>
      </c>
      <c r="AI125" s="0" t="n">
        <f aca="false">COUNTIF(Spielplan!AA:AA,AE125&amp;0)</f>
        <v>0</v>
      </c>
      <c r="AJ125" s="0" t="n">
        <f aca="false">SUMIF(Spielplan!E:E,AE125,Spielplan!L:L)</f>
        <v>0</v>
      </c>
      <c r="AK125" s="0" t="s">
        <v>39</v>
      </c>
      <c r="AL125" s="0" t="n">
        <f aca="false">SUMIF(Spielplan!E:E,AE125,Spielplan!N:N)</f>
        <v>0</v>
      </c>
      <c r="AM125" s="0" t="n">
        <f aca="false">AJ125-AL125</f>
        <v>0</v>
      </c>
      <c r="AN125" s="0" t="n">
        <f aca="false">SUMIF(Spielplan!W:W,AE125,Spielplan!X:X)</f>
        <v>0</v>
      </c>
      <c r="AP125" s="0" t="str">
        <f aca="false">E125</f>
        <v>SV Sandhausen</v>
      </c>
      <c r="AQ125" s="0" t="str">
        <f aca="false">G125</f>
        <v>Jahn Regensburg</v>
      </c>
      <c r="AR125" s="0" t="str">
        <f aca="false">E125&amp;G125</f>
        <v>SV SandhausenJahn Regensburg</v>
      </c>
      <c r="AS125" s="0" t="str">
        <f aca="false">L125&amp;":"&amp;N125</f>
        <v>:</v>
      </c>
      <c r="AT125" s="0" t="str">
        <f aca="false">N125&amp;":"&amp;L125</f>
        <v>:</v>
      </c>
      <c r="AU125" s="0" t="n">
        <v>125</v>
      </c>
    </row>
    <row r="126" customFormat="false" ht="12.75" hidden="false" customHeight="false" outlineLevel="0" collapsed="false">
      <c r="D126" s="3"/>
      <c r="E126" s="48" t="s">
        <v>49</v>
      </c>
      <c r="F126" s="49" t="s">
        <v>43</v>
      </c>
      <c r="G126" s="48" t="s">
        <v>51</v>
      </c>
      <c r="H126" s="51"/>
      <c r="I126" s="15" t="s">
        <v>39</v>
      </c>
      <c r="J126" s="51"/>
      <c r="K126" s="15"/>
      <c r="L126" s="55"/>
      <c r="M126" s="15" t="s">
        <v>39</v>
      </c>
      <c r="N126" s="53"/>
      <c r="Q126" s="54" t="n">
        <f aca="false">IF(OR(H126="",J126=""),0,SUM(R126:T126))</f>
        <v>0</v>
      </c>
      <c r="R126" s="0" t="str">
        <f aca="false">IF(AND(H126&amp;J126=L126&amp;N126,L126&amp;N126&lt;&gt;"",H126&lt;&gt;"",J126&lt;&gt;"",L126&lt;&gt;"",N126&lt;&gt;""),Spielregeln!$E$26,"")</f>
        <v/>
      </c>
      <c r="S126" s="0" t="str">
        <f aca="false">IF(AND(R126="",H126-J126=L126-N126,L126&amp;N126&lt;&gt;"",H126&lt;&gt;J126,H126&lt;&gt;"",J126&lt;&gt;"",L126&lt;&gt;"",N126&lt;&gt;""),Spielregeln!$E$27,"")</f>
        <v/>
      </c>
      <c r="T126" s="0" t="str">
        <f aca="false">IF(OR(H126="",J126="",L126="",N126=""),"",IF(AND(H126-J126&gt;0,R126="",S126="",L126-N126&gt;0),Spielregeln!$E$28,IF(AND(H126-J126=0,R126="",S126="",L126-N126=0,L126&amp;N126&lt;&gt;""),Spielregeln!$E$28,IF(AND(H126-J126&lt;0,R126="",S126="",L126-N126&lt;0),Spielregeln!$E$28,""))))</f>
        <v/>
      </c>
      <c r="U126" s="0" t="str">
        <f aca="false">IF(AND(L126&lt;&gt;"",N126&lt;&gt;""),E126&amp;"x","")</f>
        <v/>
      </c>
      <c r="V126" s="0" t="str">
        <f aca="false">IF(AND(L126&lt;&gt;"",N126&lt;&gt;""),G126&amp;"x","")</f>
        <v/>
      </c>
      <c r="W126" s="0" t="str">
        <f aca="false">E126</f>
        <v>Hertha BSC</v>
      </c>
      <c r="X126" s="0" t="str">
        <f aca="false">IF(L126&gt;N126,3,IF(AND(L126=N126,L126&lt;&gt;"",N126&lt;&gt;""),1,IF(AND(L126="",N126=""),"",0)))</f>
        <v/>
      </c>
      <c r="Y126" s="18" t="str">
        <f aca="false">G126</f>
        <v>Dynamo Dresden</v>
      </c>
      <c r="Z126" s="0" t="str">
        <f aca="false">IF(L126&lt;N126,3,IF(AND(L126=N126,L126&lt;&gt;"",N126&lt;&gt;""),1,IF(AND(L126="",N126=""),"",0)))</f>
        <v/>
      </c>
      <c r="AA126" s="0" t="str">
        <f aca="false">W126&amp;X126</f>
        <v>Hertha BSC</v>
      </c>
      <c r="AB126" s="0" t="str">
        <f aca="false">Y126&amp;Z126</f>
        <v>Dynamo Dresden</v>
      </c>
      <c r="AC126" s="0" t="str">
        <f aca="false">IF(L126&gt;N126,1,IF(AND(L126=N126,L126&lt;&gt;"",N126&lt;&gt;""),0,IF(L126&lt;N126,2,"")))</f>
        <v/>
      </c>
      <c r="AD126" s="0" t="s">
        <v>74</v>
      </c>
      <c r="AE126" s="48" t="s">
        <v>44</v>
      </c>
      <c r="AF126" s="0" t="n">
        <f aca="false">COUNTIF(Spielplan!U:U,AE126&amp;"x")</f>
        <v>0</v>
      </c>
      <c r="AG126" s="0" t="n">
        <f aca="false">COUNTIF(Spielplan!AA:AA,AE126&amp;3)</f>
        <v>0</v>
      </c>
      <c r="AH126" s="0" t="n">
        <f aca="false">COUNTIF(Spielplan!AA:AA,AE126&amp;1)</f>
        <v>0</v>
      </c>
      <c r="AI126" s="0" t="n">
        <f aca="false">COUNTIF(Spielplan!AA:AA,AE126&amp;0)</f>
        <v>0</v>
      </c>
      <c r="AJ126" s="0" t="n">
        <f aca="false">SUMIF(Spielplan!E:E,AE126,Spielplan!L:L)</f>
        <v>0</v>
      </c>
      <c r="AK126" s="0" t="s">
        <v>39</v>
      </c>
      <c r="AL126" s="0" t="n">
        <f aca="false">SUMIF(Spielplan!E:E,AE126,Spielplan!N:N)</f>
        <v>0</v>
      </c>
      <c r="AM126" s="0" t="n">
        <f aca="false">AJ126-AL126</f>
        <v>0</v>
      </c>
      <c r="AN126" s="0" t="n">
        <f aca="false">SUMIF(Spielplan!W:W,AE126,Spielplan!X:X)</f>
        <v>0</v>
      </c>
      <c r="AP126" s="0" t="str">
        <f aca="false">E126</f>
        <v>Hertha BSC</v>
      </c>
      <c r="AQ126" s="0" t="str">
        <f aca="false">G126</f>
        <v>Dynamo Dresden</v>
      </c>
      <c r="AR126" s="0" t="str">
        <f aca="false">E126&amp;G126</f>
        <v>Hertha BSCDynamo Dresden</v>
      </c>
      <c r="AS126" s="0" t="str">
        <f aca="false">L126&amp;":"&amp;N126</f>
        <v>:</v>
      </c>
      <c r="AT126" s="0" t="str">
        <f aca="false">N126&amp;":"&amp;L126</f>
        <v>:</v>
      </c>
      <c r="AU126" s="0" t="n">
        <v>126</v>
      </c>
    </row>
    <row r="127" customFormat="false" ht="12.75" hidden="false" customHeight="false" outlineLevel="0" collapsed="false">
      <c r="D127" s="3"/>
      <c r="E127" s="48" t="s">
        <v>54</v>
      </c>
      <c r="F127" s="49" t="s">
        <v>43</v>
      </c>
      <c r="G127" s="48" t="s">
        <v>56</v>
      </c>
      <c r="H127" s="51"/>
      <c r="I127" s="15" t="s">
        <v>39</v>
      </c>
      <c r="J127" s="51"/>
      <c r="K127" s="15"/>
      <c r="L127" s="55"/>
      <c r="M127" s="15" t="s">
        <v>39</v>
      </c>
      <c r="N127" s="53"/>
      <c r="Q127" s="54" t="n">
        <f aca="false">IF(OR(H127="",J127=""),0,SUM(R127:T127))</f>
        <v>0</v>
      </c>
      <c r="R127" s="0" t="str">
        <f aca="false">IF(AND(H127&amp;J127=L127&amp;N127,L127&amp;N127&lt;&gt;"",H127&lt;&gt;"",J127&lt;&gt;"",L127&lt;&gt;"",N127&lt;&gt;""),Spielregeln!$E$26,"")</f>
        <v/>
      </c>
      <c r="S127" s="0" t="str">
        <f aca="false">IF(AND(R127="",H127-J127=L127-N127,L127&amp;N127&lt;&gt;"",H127&lt;&gt;J127,H127&lt;&gt;"",J127&lt;&gt;"",L127&lt;&gt;"",N127&lt;&gt;""),Spielregeln!$E$27,"")</f>
        <v/>
      </c>
      <c r="T127" s="0" t="str">
        <f aca="false">IF(OR(H127="",J127="",L127="",N127=""),"",IF(AND(H127-J127&gt;0,R127="",S127="",L127-N127&gt;0),Spielregeln!$E$28,IF(AND(H127-J127=0,R127="",S127="",L127-N127=0,L127&amp;N127&lt;&gt;""),Spielregeln!$E$28,IF(AND(H127-J127&lt;0,R127="",S127="",L127-N127&lt;0),Spielregeln!$E$28,""))))</f>
        <v/>
      </c>
      <c r="U127" s="0" t="str">
        <f aca="false">IF(AND(L127&lt;&gt;"",N127&lt;&gt;""),E127&amp;"x","")</f>
        <v/>
      </c>
      <c r="V127" s="0" t="str">
        <f aca="false">IF(AND(L127&lt;&gt;"",N127&lt;&gt;""),G127&amp;"x","")</f>
        <v/>
      </c>
      <c r="W127" s="0" t="str">
        <f aca="false">E127</f>
        <v>Eintracht Braunschweig</v>
      </c>
      <c r="X127" s="0" t="str">
        <f aca="false">IF(L127&gt;N127,3,IF(AND(L127=N127,L127&lt;&gt;"",N127&lt;&gt;""),1,IF(AND(L127="",N127=""),"",0)))</f>
        <v/>
      </c>
      <c r="Y127" s="18" t="str">
        <f aca="false">G127</f>
        <v>MSV Duisburg</v>
      </c>
      <c r="Z127" s="0" t="str">
        <f aca="false">IF(L127&lt;N127,3,IF(AND(L127=N127,L127&lt;&gt;"",N127&lt;&gt;""),1,IF(AND(L127="",N127=""),"",0)))</f>
        <v/>
      </c>
      <c r="AA127" s="0" t="str">
        <f aca="false">W127&amp;X127</f>
        <v>Eintracht Braunschweig</v>
      </c>
      <c r="AB127" s="0" t="str">
        <f aca="false">Y127&amp;Z127</f>
        <v>MSV Duisburg</v>
      </c>
      <c r="AC127" s="0" t="str">
        <f aca="false">IF(L127&gt;N127,1,IF(AND(L127=N127,L127&lt;&gt;"",N127&lt;&gt;""),0,IF(L127&lt;N127,2,"")))</f>
        <v/>
      </c>
      <c r="AD127" s="0" t="s">
        <v>76</v>
      </c>
      <c r="AE127" s="48" t="s">
        <v>46</v>
      </c>
      <c r="AF127" s="0" t="n">
        <f aca="false">COUNTIF(Spielplan!U:U,AE127&amp;"x")</f>
        <v>0</v>
      </c>
      <c r="AG127" s="0" t="n">
        <f aca="false">COUNTIF(Spielplan!AA:AA,AE127&amp;3)</f>
        <v>0</v>
      </c>
      <c r="AH127" s="0" t="n">
        <f aca="false">COUNTIF(Spielplan!AA:AA,AE127&amp;1)</f>
        <v>0</v>
      </c>
      <c r="AI127" s="0" t="n">
        <f aca="false">COUNTIF(Spielplan!AA:AA,AE127&amp;0)</f>
        <v>0</v>
      </c>
      <c r="AJ127" s="0" t="n">
        <f aca="false">SUMIF(Spielplan!E:E,AE127,Spielplan!L:L)</f>
        <v>0</v>
      </c>
      <c r="AK127" s="0" t="s">
        <v>39</v>
      </c>
      <c r="AL127" s="0" t="n">
        <f aca="false">SUMIF(Spielplan!E:E,AE127,Spielplan!N:N)</f>
        <v>0</v>
      </c>
      <c r="AM127" s="0" t="n">
        <f aca="false">AJ127-AL127</f>
        <v>0</v>
      </c>
      <c r="AN127" s="0" t="n">
        <f aca="false">SUMIF(Spielplan!W:W,AE127,Spielplan!X:X)</f>
        <v>0</v>
      </c>
      <c r="AP127" s="0" t="str">
        <f aca="false">E127</f>
        <v>Eintracht Braunschweig</v>
      </c>
      <c r="AQ127" s="0" t="str">
        <f aca="false">G127</f>
        <v>MSV Duisburg</v>
      </c>
      <c r="AR127" s="0" t="str">
        <f aca="false">E127&amp;G127</f>
        <v>Eintracht BraunschweigMSV Duisburg</v>
      </c>
      <c r="AS127" s="0" t="str">
        <f aca="false">L127&amp;":"&amp;N127</f>
        <v>:</v>
      </c>
      <c r="AT127" s="0" t="str">
        <f aca="false">N127&amp;":"&amp;L127</f>
        <v>:</v>
      </c>
      <c r="AU127" s="0" t="n">
        <v>127</v>
      </c>
    </row>
    <row r="128" customFormat="false" ht="12.75" hidden="false" customHeight="false" outlineLevel="0" collapsed="false">
      <c r="D128" s="3"/>
      <c r="E128" s="48" t="s">
        <v>42</v>
      </c>
      <c r="F128" s="49" t="s">
        <v>43</v>
      </c>
      <c r="G128" s="48" t="s">
        <v>52</v>
      </c>
      <c r="H128" s="51"/>
      <c r="I128" s="15" t="s">
        <v>39</v>
      </c>
      <c r="J128" s="51"/>
      <c r="K128" s="15"/>
      <c r="L128" s="55"/>
      <c r="M128" s="15" t="s">
        <v>39</v>
      </c>
      <c r="N128" s="53"/>
      <c r="Q128" s="54" t="n">
        <f aca="false">IF(OR(H128="",J128=""),0,SUM(R128:T128))</f>
        <v>0</v>
      </c>
      <c r="R128" s="0" t="str">
        <f aca="false">IF(AND(H128&amp;J128=L128&amp;N128,L128&amp;N128&lt;&gt;"",H128&lt;&gt;"",J128&lt;&gt;"",L128&lt;&gt;"",N128&lt;&gt;""),Spielregeln!$E$26,"")</f>
        <v/>
      </c>
      <c r="S128" s="0" t="str">
        <f aca="false">IF(AND(R128="",H128-J128=L128-N128,L128&amp;N128&lt;&gt;"",H128&lt;&gt;J128,H128&lt;&gt;"",J128&lt;&gt;"",L128&lt;&gt;"",N128&lt;&gt;""),Spielregeln!$E$27,"")</f>
        <v/>
      </c>
      <c r="T128" s="0" t="str">
        <f aca="false">IF(OR(H128="",J128="",L128="",N128=""),"",IF(AND(H128-J128&gt;0,R128="",S128="",L128-N128&gt;0),Spielregeln!$E$28,IF(AND(H128-J128=0,R128="",S128="",L128-N128=0,L128&amp;N128&lt;&gt;""),Spielregeln!$E$28,IF(AND(H128-J128&lt;0,R128="",S128="",L128-N128&lt;0),Spielregeln!$E$28,""))))</f>
        <v/>
      </c>
      <c r="U128" s="0" t="str">
        <f aca="false">IF(AND(L128&lt;&gt;"",N128&lt;&gt;""),E128&amp;"x","")</f>
        <v/>
      </c>
      <c r="V128" s="0" t="str">
        <f aca="false">IF(AND(L128&lt;&gt;"",N128&lt;&gt;""),G128&amp;"x","")</f>
        <v/>
      </c>
      <c r="W128" s="0" t="str">
        <f aca="false">E128</f>
        <v>FC Ingolstadt 04</v>
      </c>
      <c r="X128" s="0" t="str">
        <f aca="false">IF(L128&gt;N128,3,IF(AND(L128=N128,L128&lt;&gt;"",N128&lt;&gt;""),1,IF(AND(L128="",N128=""),"",0)))</f>
        <v/>
      </c>
      <c r="Y128" s="18" t="str">
        <f aca="false">G128</f>
        <v>TSV 1860 München</v>
      </c>
      <c r="Z128" s="0" t="str">
        <f aca="false">IF(L128&lt;N128,3,IF(AND(L128=N128,L128&lt;&gt;"",N128&lt;&gt;""),1,IF(AND(L128="",N128=""),"",0)))</f>
        <v/>
      </c>
      <c r="AA128" s="0" t="str">
        <f aca="false">W128&amp;X128</f>
        <v>FC Ingolstadt 04</v>
      </c>
      <c r="AB128" s="0" t="str">
        <f aca="false">Y128&amp;Z128</f>
        <v>TSV 1860 München</v>
      </c>
      <c r="AC128" s="0" t="str">
        <f aca="false">IF(L128&gt;N128,1,IF(AND(L128=N128,L128&lt;&gt;"",N128&lt;&gt;""),0,IF(L128&lt;N128,2,"")))</f>
        <v/>
      </c>
      <c r="AD128" s="0" t="s">
        <v>77</v>
      </c>
      <c r="AE128" s="2" t="s">
        <v>42</v>
      </c>
      <c r="AF128" s="0" t="n">
        <f aca="false">COUNTIF(Spielplan!U:U,AE128&amp;"x")</f>
        <v>0</v>
      </c>
      <c r="AG128" s="0" t="n">
        <f aca="false">COUNTIF(Spielplan!AA:AA,AE128&amp;3)</f>
        <v>0</v>
      </c>
      <c r="AH128" s="0" t="n">
        <f aca="false">COUNTIF(Spielplan!AA:AA,AE128&amp;1)</f>
        <v>0</v>
      </c>
      <c r="AI128" s="0" t="n">
        <f aca="false">COUNTIF(Spielplan!AA:AA,AE128&amp;0)</f>
        <v>0</v>
      </c>
      <c r="AJ128" s="0" t="n">
        <f aca="false">SUMIF(Spielplan!E:E,AE128,Spielplan!L:L)</f>
        <v>0</v>
      </c>
      <c r="AK128" s="0" t="s">
        <v>39</v>
      </c>
      <c r="AL128" s="0" t="n">
        <f aca="false">SUMIF(Spielplan!E:E,AE128,Spielplan!N:N)</f>
        <v>0</v>
      </c>
      <c r="AM128" s="0" t="n">
        <f aca="false">AJ128-AL128</f>
        <v>0</v>
      </c>
      <c r="AN128" s="0" t="n">
        <f aca="false">SUMIF(Spielplan!W:W,AE128,Spielplan!X:X)</f>
        <v>0</v>
      </c>
      <c r="AP128" s="0" t="str">
        <f aca="false">E128</f>
        <v>FC Ingolstadt 04</v>
      </c>
      <c r="AQ128" s="0" t="str">
        <f aca="false">G128</f>
        <v>TSV 1860 München</v>
      </c>
      <c r="AR128" s="0" t="str">
        <f aca="false">E128&amp;G128</f>
        <v>FC Ingolstadt 04TSV 1860 München</v>
      </c>
      <c r="AS128" s="0" t="str">
        <f aca="false">L128&amp;":"&amp;N128</f>
        <v>:</v>
      </c>
      <c r="AT128" s="0" t="str">
        <f aca="false">N128&amp;":"&amp;L128</f>
        <v>:</v>
      </c>
      <c r="AU128" s="0" t="n">
        <v>128</v>
      </c>
    </row>
    <row r="129" customFormat="false" ht="12.75" hidden="false" customHeight="false" outlineLevel="0" collapsed="false">
      <c r="D129" s="3"/>
      <c r="E129" s="48" t="s">
        <v>46</v>
      </c>
      <c r="F129" s="49" t="s">
        <v>43</v>
      </c>
      <c r="G129" s="48" t="s">
        <v>48</v>
      </c>
      <c r="H129" s="57"/>
      <c r="I129" s="15" t="s">
        <v>39</v>
      </c>
      <c r="J129" s="57"/>
      <c r="K129" s="15"/>
      <c r="L129" s="58"/>
      <c r="M129" s="15" t="s">
        <v>39</v>
      </c>
      <c r="N129" s="59"/>
      <c r="Q129" s="54" t="n">
        <f aca="false">IF(OR(H129="",J129=""),0,SUM(R129:T129))</f>
        <v>0</v>
      </c>
      <c r="R129" s="0" t="str">
        <f aca="false">IF(AND(H129&amp;J129=L129&amp;N129,L129&amp;N129&lt;&gt;"",H129&lt;&gt;"",J129&lt;&gt;"",L129&lt;&gt;"",N129&lt;&gt;""),Spielregeln!$E$26,"")</f>
        <v/>
      </c>
      <c r="S129" s="0" t="str">
        <f aca="false">IF(AND(R129="",H129-J129=L129-N129,L129&amp;N129&lt;&gt;"",H129&lt;&gt;J129,H129&lt;&gt;"",J129&lt;&gt;"",L129&lt;&gt;"",N129&lt;&gt;""),Spielregeln!$E$27,"")</f>
        <v/>
      </c>
      <c r="T129" s="0" t="str">
        <f aca="false">IF(OR(H129="",J129="",L129="",N129=""),"",IF(AND(H129-J129&gt;0,R129="",S129="",L129-N129&gt;0),Spielregeln!$E$28,IF(AND(H129-J129=0,R129="",S129="",L129-N129=0,L129&amp;N129&lt;&gt;""),Spielregeln!$E$28,IF(AND(H129-J129&lt;0,R129="",S129="",L129-N129&lt;0),Spielregeln!$E$28,""))))</f>
        <v/>
      </c>
      <c r="U129" s="0" t="str">
        <f aca="false">IF(AND(L129&lt;&gt;"",N129&lt;&gt;""),E129&amp;"x","")</f>
        <v/>
      </c>
      <c r="V129" s="0" t="str">
        <f aca="false">IF(AND(L129&lt;&gt;"",N129&lt;&gt;""),G129&amp;"x","")</f>
        <v/>
      </c>
      <c r="W129" s="0" t="str">
        <f aca="false">E129</f>
        <v>Erzgebirge Aue</v>
      </c>
      <c r="X129" s="0" t="str">
        <f aca="false">IF(L129&gt;N129,3,IF(AND(L129=N129,L129&lt;&gt;"",N129&lt;&gt;""),1,IF(AND(L129="",N129=""),"",0)))</f>
        <v/>
      </c>
      <c r="Y129" s="18" t="str">
        <f aca="false">G129</f>
        <v>1. FC Union Berlin</v>
      </c>
      <c r="Z129" s="0" t="str">
        <f aca="false">IF(L129&lt;N129,3,IF(AND(L129=N129,L129&lt;&gt;"",N129&lt;&gt;""),1,IF(AND(L129="",N129=""),"",0)))</f>
        <v/>
      </c>
      <c r="AA129" s="0" t="str">
        <f aca="false">W129&amp;X129</f>
        <v>Erzgebirge Aue</v>
      </c>
      <c r="AB129" s="0" t="str">
        <f aca="false">Y129&amp;Z129</f>
        <v>1. FC Union Berlin</v>
      </c>
      <c r="AC129" s="0" t="str">
        <f aca="false">IF(L129&gt;N129,1,IF(AND(L129=N129,L129&lt;&gt;"",N129&lt;&gt;""),0,IF(L129&lt;N129,2,"")))</f>
        <v/>
      </c>
      <c r="AD129" s="0" t="s">
        <v>78</v>
      </c>
      <c r="AE129" s="2" t="s">
        <v>47</v>
      </c>
      <c r="AF129" s="0" t="n">
        <f aca="false">COUNTIF(Spielplan!U:U,AE129&amp;"x")</f>
        <v>0</v>
      </c>
      <c r="AG129" s="0" t="n">
        <f aca="false">COUNTIF(Spielplan!AA:AA,AE129&amp;3)</f>
        <v>0</v>
      </c>
      <c r="AH129" s="0" t="n">
        <f aca="false">COUNTIF(Spielplan!AA:AA,AE129&amp;1)</f>
        <v>0</v>
      </c>
      <c r="AI129" s="0" t="n">
        <f aca="false">COUNTIF(Spielplan!AA:AA,AE129&amp;0)</f>
        <v>0</v>
      </c>
      <c r="AJ129" s="0" t="n">
        <f aca="false">SUMIF(Spielplan!E:E,AE129,Spielplan!L:L)</f>
        <v>0</v>
      </c>
      <c r="AK129" s="0" t="s">
        <v>39</v>
      </c>
      <c r="AL129" s="0" t="n">
        <f aca="false">SUMIF(Spielplan!E:E,AE129,Spielplan!N:N)</f>
        <v>0</v>
      </c>
      <c r="AM129" s="0" t="n">
        <f aca="false">AJ129-AL129</f>
        <v>0</v>
      </c>
      <c r="AN129" s="0" t="n">
        <f aca="false">SUMIF(Spielplan!W:W,AE129,Spielplan!X:X)</f>
        <v>0</v>
      </c>
      <c r="AP129" s="0" t="str">
        <f aca="false">E129</f>
        <v>Erzgebirge Aue</v>
      </c>
      <c r="AQ129" s="0" t="str">
        <f aca="false">G129</f>
        <v>1. FC Union Berlin</v>
      </c>
      <c r="AR129" s="0" t="str">
        <f aca="false">E129&amp;G129</f>
        <v>Erzgebirge Aue1. FC Union Berlin</v>
      </c>
      <c r="AS129" s="0" t="str">
        <f aca="false">L129&amp;":"&amp;N129</f>
        <v>:</v>
      </c>
      <c r="AT129" s="0" t="str">
        <f aca="false">N129&amp;":"&amp;L129</f>
        <v>:</v>
      </c>
      <c r="AU129" s="0" t="n">
        <v>129</v>
      </c>
    </row>
    <row r="130" customFormat="false" ht="12.75" hidden="false" customHeight="false" outlineLevel="0" collapsed="false">
      <c r="D130" s="3"/>
      <c r="E130" s="48" t="s">
        <v>55</v>
      </c>
      <c r="F130" s="49" t="s">
        <v>43</v>
      </c>
      <c r="G130" s="48" t="s">
        <v>38</v>
      </c>
      <c r="H130" s="51"/>
      <c r="I130" s="15" t="s">
        <v>39</v>
      </c>
      <c r="J130" s="51"/>
      <c r="K130" s="15"/>
      <c r="L130" s="55"/>
      <c r="M130" s="15" t="s">
        <v>39</v>
      </c>
      <c r="N130" s="53"/>
      <c r="Q130" s="54" t="n">
        <f aca="false">IF(OR(H130="",J130=""),0,SUM(R130:T130))</f>
        <v>0</v>
      </c>
      <c r="R130" s="0" t="str">
        <f aca="false">IF(AND(H130&amp;J130=L130&amp;N130,L130&amp;N130&lt;&gt;"",H130&lt;&gt;"",J130&lt;&gt;"",L130&lt;&gt;"",N130&lt;&gt;""),Spielregeln!$E$26,"")</f>
        <v/>
      </c>
      <c r="S130" s="0" t="str">
        <f aca="false">IF(AND(R130="",H130-J130=L130-N130,L130&amp;N130&lt;&gt;"",H130&lt;&gt;J130,H130&lt;&gt;"",J130&lt;&gt;"",L130&lt;&gt;"",N130&lt;&gt;""),Spielregeln!$E$27,"")</f>
        <v/>
      </c>
      <c r="T130" s="0" t="str">
        <f aca="false">IF(OR(H130="",J130="",L130="",N130=""),"",IF(AND(H130-J130&gt;0,R130="",S130="",L130-N130&gt;0),Spielregeln!$E$28,IF(AND(H130-J130=0,R130="",S130="",L130-N130=0,L130&amp;N130&lt;&gt;""),Spielregeln!$E$28,IF(AND(H130-J130&lt;0,R130="",S130="",L130-N130&lt;0),Spielregeln!$E$28,""))))</f>
        <v/>
      </c>
      <c r="U130" s="0" t="str">
        <f aca="false">IF(AND(L130&lt;&gt;"",N130&lt;&gt;""),E130&amp;"x","")</f>
        <v/>
      </c>
      <c r="V130" s="0" t="str">
        <f aca="false">IF(AND(L130&lt;&gt;"",N130&lt;&gt;""),G130&amp;"x","")</f>
        <v/>
      </c>
      <c r="W130" s="0" t="str">
        <f aca="false">E130</f>
        <v>VfL Bochum</v>
      </c>
      <c r="X130" s="0" t="str">
        <f aca="false">IF(L130&gt;N130,3,IF(AND(L130=N130,L130&lt;&gt;"",N130&lt;&gt;""),1,IF(AND(L130="",N130=""),"",0)))</f>
        <v/>
      </c>
      <c r="Y130" s="18" t="str">
        <f aca="false">G130</f>
        <v>1. FC Kaiserslautern</v>
      </c>
      <c r="Z130" s="0" t="str">
        <f aca="false">IF(L130&lt;N130,3,IF(AND(L130=N130,L130&lt;&gt;"",N130&lt;&gt;""),1,IF(AND(L130="",N130=""),"",0)))</f>
        <v/>
      </c>
      <c r="AA130" s="0" t="str">
        <f aca="false">W130&amp;X130</f>
        <v>VfL Bochum</v>
      </c>
      <c r="AB130" s="0" t="str">
        <f aca="false">Y130&amp;Z130</f>
        <v>1. FC Kaiserslautern</v>
      </c>
      <c r="AC130" s="0" t="str">
        <f aca="false">IF(L130&gt;N130,1,IF(AND(L130=N130,L130&lt;&gt;"",N130&lt;&gt;""),0,IF(L130&lt;N130,2,"")))</f>
        <v/>
      </c>
      <c r="AD130" s="0" t="s">
        <v>79</v>
      </c>
      <c r="AE130" s="2" t="s">
        <v>59</v>
      </c>
      <c r="AF130" s="0" t="n">
        <f aca="false">COUNTIF(Spielplan!U:U,AE130&amp;"x")</f>
        <v>0</v>
      </c>
      <c r="AG130" s="0" t="n">
        <f aca="false">COUNTIF(Spielplan!AA:AA,AE130&amp;3)</f>
        <v>0</v>
      </c>
      <c r="AH130" s="0" t="n">
        <f aca="false">COUNTIF(Spielplan!AA:AA,AE130&amp;1)</f>
        <v>0</v>
      </c>
      <c r="AI130" s="0" t="n">
        <f aca="false">COUNTIF(Spielplan!AA:AA,AE130&amp;0)</f>
        <v>0</v>
      </c>
      <c r="AJ130" s="0" t="n">
        <f aca="false">SUMIF(Spielplan!E:E,AE130,Spielplan!L:L)</f>
        <v>0</v>
      </c>
      <c r="AK130" s="0" t="s">
        <v>39</v>
      </c>
      <c r="AL130" s="0" t="n">
        <f aca="false">SUMIF(Spielplan!E:E,AE130,Spielplan!N:N)</f>
        <v>0</v>
      </c>
      <c r="AM130" s="0" t="n">
        <f aca="false">AJ130-AL130</f>
        <v>0</v>
      </c>
      <c r="AN130" s="0" t="n">
        <f aca="false">SUMIF(Spielplan!W:W,AE130,Spielplan!X:X)</f>
        <v>0</v>
      </c>
      <c r="AP130" s="0" t="str">
        <f aca="false">E130</f>
        <v>VfL Bochum</v>
      </c>
      <c r="AQ130" s="0" t="str">
        <f aca="false">G130</f>
        <v>1. FC Kaiserslautern</v>
      </c>
      <c r="AR130" s="0" t="str">
        <f aca="false">E130&amp;G130</f>
        <v>VfL Bochum1. FC Kaiserslautern</v>
      </c>
      <c r="AS130" s="0" t="str">
        <f aca="false">L130&amp;":"&amp;N130</f>
        <v>:</v>
      </c>
      <c r="AT130" s="0" t="str">
        <f aca="false">N130&amp;":"&amp;L130</f>
        <v>:</v>
      </c>
      <c r="AU130" s="0" t="n">
        <v>130</v>
      </c>
    </row>
    <row r="131" customFormat="false" ht="12.75" hidden="false" customHeight="false" outlineLevel="0" collapsed="false">
      <c r="E131" s="48"/>
      <c r="F131" s="48"/>
      <c r="G131" s="48"/>
      <c r="H131" s="60"/>
      <c r="I131" s="60"/>
      <c r="J131" s="60"/>
      <c r="K131" s="40"/>
      <c r="L131" s="60"/>
      <c r="M131" s="40"/>
      <c r="N131" s="40"/>
      <c r="Q131" s="54"/>
      <c r="X131" s="0" t="str">
        <f aca="false">IF(L131&gt;N131,3,IF(AND(L131=N131,L131&lt;&gt;"",N131&lt;&gt;""),1,IF(AND(L131="",N131=""),"",0)))</f>
        <v/>
      </c>
      <c r="Y131" s="18"/>
      <c r="Z131" s="0" t="str">
        <f aca="false">IF(L131&lt;N131,3,IF(AND(L131=N131,L131&lt;&gt;"",N131&lt;&gt;""),1,IF(AND(L131="",N131=""),"",0)))</f>
        <v/>
      </c>
      <c r="AA131" s="0" t="str">
        <f aca="false">W131&amp;X131</f>
        <v/>
      </c>
      <c r="AB131" s="0" t="str">
        <f aca="false">Y131&amp;Z131</f>
        <v/>
      </c>
      <c r="AD131" s="0" t="s">
        <v>80</v>
      </c>
      <c r="AE131" s="2" t="s">
        <v>49</v>
      </c>
      <c r="AF131" s="0" t="n">
        <f aca="false">COUNTIF(Spielplan!U:U,AE131&amp;"x")</f>
        <v>0</v>
      </c>
      <c r="AG131" s="0" t="n">
        <f aca="false">COUNTIF(Spielplan!AA:AA,AE131&amp;3)</f>
        <v>0</v>
      </c>
      <c r="AH131" s="0" t="n">
        <f aca="false">COUNTIF(Spielplan!AA:AA,AE131&amp;1)</f>
        <v>0</v>
      </c>
      <c r="AI131" s="0" t="n">
        <f aca="false">COUNTIF(Spielplan!AA:AA,AE131&amp;0)</f>
        <v>0</v>
      </c>
      <c r="AJ131" s="0" t="n">
        <f aca="false">SUMIF(Spielplan!E:E,AE131,Spielplan!L:L)</f>
        <v>0</v>
      </c>
      <c r="AK131" s="0" t="s">
        <v>39</v>
      </c>
      <c r="AL131" s="0" t="n">
        <f aca="false">SUMIF(Spielplan!E:E,AE131,Spielplan!N:N)</f>
        <v>0</v>
      </c>
      <c r="AM131" s="0" t="n">
        <f aca="false">AJ131-AL131</f>
        <v>0</v>
      </c>
      <c r="AN131" s="0" t="n">
        <f aca="false">SUMIF(Spielplan!W:W,AE131,Spielplan!X:X)</f>
        <v>0</v>
      </c>
      <c r="AS131" s="0" t="str">
        <f aca="false">L131&amp;M131&amp;N131</f>
        <v/>
      </c>
      <c r="AT131" s="0" t="str">
        <f aca="false">H131&amp;I131&amp;J131</f>
        <v/>
      </c>
      <c r="AU131" s="0" t="n">
        <v>131</v>
      </c>
    </row>
    <row r="132" customFormat="false" ht="12.75" hidden="false" customHeight="true" outlineLevel="0" collapsed="false">
      <c r="E132" s="48"/>
      <c r="F132" s="48"/>
      <c r="G132" s="48"/>
      <c r="H132" s="60"/>
      <c r="I132" s="60"/>
      <c r="J132" s="60"/>
      <c r="K132" s="40"/>
      <c r="L132" s="60"/>
      <c r="M132" s="40"/>
      <c r="N132" s="40"/>
      <c r="Q132" s="54" t="n">
        <f aca="false">SUM(Q122:Q130)</f>
        <v>0</v>
      </c>
      <c r="R132" s="0" t="n">
        <f aca="false">COUNTIF(R122:R130,Spielregeln!$E$26)</f>
        <v>0</v>
      </c>
      <c r="S132" s="0" t="n">
        <f aca="false">COUNTIF(S122:S130,Spielregeln!$E$27)</f>
        <v>0</v>
      </c>
      <c r="T132" s="0" t="n">
        <f aca="false">COUNTIF(T122:T130,Spielregeln!$E$28)</f>
        <v>0</v>
      </c>
      <c r="X132" s="0" t="str">
        <f aca="false">IF(L132&gt;N132,3,IF(AND(L132=N132,L132&lt;&gt;"",N132&lt;&gt;""),1,IF(AND(L132="",N132=""),"",0)))</f>
        <v/>
      </c>
      <c r="Y132" s="18"/>
      <c r="Z132" s="0" t="str">
        <f aca="false">IF(L132&lt;N132,3,IF(AND(L132=N132,L132&lt;&gt;"",N132&lt;&gt;""),1,IF(AND(L132="",N132=""),"",0)))</f>
        <v/>
      </c>
      <c r="AA132" s="0" t="str">
        <f aca="false">W132&amp;X132</f>
        <v/>
      </c>
      <c r="AB132" s="0" t="str">
        <f aca="false">Y132&amp;Z132</f>
        <v/>
      </c>
      <c r="AD132" s="0" t="s">
        <v>81</v>
      </c>
      <c r="AE132" s="2" t="s">
        <v>53</v>
      </c>
      <c r="AF132" s="0" t="n">
        <f aca="false">COUNTIF(Spielplan!U:U,AE132&amp;"x")</f>
        <v>0</v>
      </c>
      <c r="AG132" s="0" t="n">
        <f aca="false">COUNTIF(Spielplan!AA:AA,AE132&amp;3)</f>
        <v>0</v>
      </c>
      <c r="AH132" s="0" t="n">
        <f aca="false">COUNTIF(Spielplan!AA:AA,AE132&amp;1)</f>
        <v>0</v>
      </c>
      <c r="AI132" s="0" t="n">
        <f aca="false">COUNTIF(Spielplan!AA:AA,AE132&amp;0)</f>
        <v>0</v>
      </c>
      <c r="AJ132" s="0" t="n">
        <f aca="false">SUMIF(Spielplan!E:E,AE132,Spielplan!L:L)</f>
        <v>0</v>
      </c>
      <c r="AK132" s="0" t="s">
        <v>39</v>
      </c>
      <c r="AL132" s="0" t="n">
        <f aca="false">SUMIF(Spielplan!E:E,AE132,Spielplan!N:N)</f>
        <v>0</v>
      </c>
      <c r="AM132" s="0" t="n">
        <f aca="false">AJ132-AL132</f>
        <v>0</v>
      </c>
      <c r="AN132" s="0" t="n">
        <f aca="false">SUMIF(Spielplan!W:W,AE132,Spielplan!X:X)</f>
        <v>0</v>
      </c>
      <c r="AS132" s="0" t="str">
        <f aca="false">L132&amp;M132&amp;N132</f>
        <v/>
      </c>
      <c r="AT132" s="0" t="str">
        <f aca="false">H132&amp;I132&amp;J132</f>
        <v/>
      </c>
      <c r="AU132" s="0" t="n">
        <v>132</v>
      </c>
    </row>
    <row r="133" customFormat="false" ht="12.75" hidden="false" customHeight="true" outlineLevel="0" collapsed="false">
      <c r="E133" s="48"/>
      <c r="F133" s="48"/>
      <c r="G133" s="48"/>
      <c r="H133" s="15"/>
      <c r="I133" s="15"/>
      <c r="J133" s="15"/>
      <c r="K133" s="15"/>
      <c r="L133" s="15"/>
      <c r="M133" s="15"/>
      <c r="N133" s="15"/>
      <c r="Q133" s="54"/>
      <c r="X133" s="0" t="str">
        <f aca="false">IF(L133&gt;N133,3,IF(AND(L133=N133,L133&lt;&gt;"",N133&lt;&gt;""),1,IF(AND(L133="",N133=""),"",0)))</f>
        <v/>
      </c>
      <c r="Y133" s="18"/>
      <c r="Z133" s="0" t="str">
        <f aca="false">IF(L133&lt;N133,3,IF(AND(L133=N133,L133&lt;&gt;"",N133&lt;&gt;""),1,IF(AND(L133="",N133=""),"",0)))</f>
        <v/>
      </c>
      <c r="AA133" s="0" t="str">
        <f aca="false">W133&amp;X133</f>
        <v/>
      </c>
      <c r="AB133" s="0" t="str">
        <f aca="false">Y133&amp;Z133</f>
        <v/>
      </c>
      <c r="AD133" s="0" t="s">
        <v>82</v>
      </c>
      <c r="AE133" s="2" t="s">
        <v>56</v>
      </c>
      <c r="AF133" s="0" t="n">
        <f aca="false">COUNTIF(Spielplan!U:U,AE133&amp;"x")</f>
        <v>0</v>
      </c>
      <c r="AG133" s="0" t="n">
        <f aca="false">COUNTIF(Spielplan!AA:AA,AE133&amp;3)</f>
        <v>0</v>
      </c>
      <c r="AH133" s="0" t="n">
        <f aca="false">COUNTIF(Spielplan!AA:AA,AE133&amp;1)</f>
        <v>0</v>
      </c>
      <c r="AI133" s="0" t="n">
        <f aca="false">COUNTIF(Spielplan!AA:AA,AE133&amp;0)</f>
        <v>0</v>
      </c>
      <c r="AJ133" s="0" t="n">
        <f aca="false">SUMIF(Spielplan!E:E,AE133,Spielplan!L:L)</f>
        <v>0</v>
      </c>
      <c r="AK133" s="0" t="s">
        <v>39</v>
      </c>
      <c r="AL133" s="0" t="n">
        <f aca="false">SUMIF(Spielplan!E:E,AE133,Spielplan!N:N)</f>
        <v>0</v>
      </c>
      <c r="AM133" s="0" t="n">
        <f aca="false">AJ133-AL133</f>
        <v>0</v>
      </c>
      <c r="AN133" s="0" t="n">
        <f aca="false">SUMIF(Spielplan!W:W,AE133,Spielplan!X:X)</f>
        <v>0</v>
      </c>
      <c r="AS133" s="0" t="str">
        <f aca="false">L133&amp;M133&amp;N133</f>
        <v/>
      </c>
      <c r="AT133" s="0" t="str">
        <f aca="false">H133&amp;I133&amp;J133</f>
        <v/>
      </c>
      <c r="AU133" s="0" t="n">
        <v>133</v>
      </c>
    </row>
    <row r="134" customFormat="false" ht="12.75" hidden="false" customHeight="false" outlineLevel="0" collapsed="false">
      <c r="E134" s="39" t="s">
        <v>89</v>
      </c>
      <c r="F134" s="48"/>
      <c r="G134" s="48"/>
      <c r="H134" s="15"/>
      <c r="I134" s="15"/>
      <c r="J134" s="15"/>
      <c r="K134" s="15"/>
      <c r="L134" s="15"/>
      <c r="M134" s="15"/>
      <c r="N134" s="15"/>
      <c r="Q134" s="54"/>
      <c r="X134" s="0" t="str">
        <f aca="false">IF(L134&gt;N134,3,IF(AND(L134=N134,L134&lt;&gt;"",N134&lt;&gt;""),1,IF(AND(L134="",N134=""),"",0)))</f>
        <v/>
      </c>
      <c r="Y134" s="18"/>
      <c r="Z134" s="0" t="str">
        <f aca="false">IF(L134&lt;N134,3,IF(AND(L134=N134,L134&lt;&gt;"",N134&lt;&gt;""),1,IF(AND(L134="",N134=""),"",0)))</f>
        <v/>
      </c>
      <c r="AA134" s="0" t="str">
        <f aca="false">W134&amp;X134</f>
        <v/>
      </c>
      <c r="AB134" s="0" t="str">
        <f aca="false">Y134&amp;Z134</f>
        <v/>
      </c>
      <c r="AD134" s="0" t="s">
        <v>83</v>
      </c>
      <c r="AE134" s="2" t="s">
        <v>50</v>
      </c>
      <c r="AF134" s="0" t="n">
        <f aca="false">COUNTIF(Spielplan!U:U,AE134&amp;"x")</f>
        <v>0</v>
      </c>
      <c r="AG134" s="0" t="n">
        <f aca="false">COUNTIF(Spielplan!AA:AA,AE134&amp;3)</f>
        <v>0</v>
      </c>
      <c r="AH134" s="0" t="n">
        <f aca="false">COUNTIF(Spielplan!AA:AA,AE134&amp;1)</f>
        <v>0</v>
      </c>
      <c r="AI134" s="0" t="n">
        <f aca="false">COUNTIF(Spielplan!AA:AA,AE134&amp;0)</f>
        <v>0</v>
      </c>
      <c r="AJ134" s="0" t="n">
        <f aca="false">SUMIF(Spielplan!E:E,AE134,Spielplan!L:L)</f>
        <v>0</v>
      </c>
      <c r="AK134" s="0" t="s">
        <v>39</v>
      </c>
      <c r="AL134" s="0" t="n">
        <f aca="false">SUMIF(Spielplan!E:E,AE134,Spielplan!N:N)</f>
        <v>0</v>
      </c>
      <c r="AM134" s="0" t="n">
        <f aca="false">AJ134-AL134</f>
        <v>0</v>
      </c>
      <c r="AN134" s="0" t="n">
        <f aca="false">SUMIF(Spielplan!W:W,AE134,Spielplan!X:X)</f>
        <v>0</v>
      </c>
      <c r="AS134" s="0" t="str">
        <f aca="false">L134&amp;M134&amp;N134</f>
        <v/>
      </c>
      <c r="AT134" s="0" t="str">
        <f aca="false">H134&amp;I134&amp;J134</f>
        <v/>
      </c>
      <c r="AU134" s="0" t="n">
        <v>134</v>
      </c>
    </row>
    <row r="135" customFormat="false" ht="12.75" hidden="false" customHeight="false" outlineLevel="0" collapsed="false">
      <c r="E135" s="48"/>
      <c r="F135" s="48"/>
      <c r="G135" s="48"/>
      <c r="H135" s="15"/>
      <c r="I135" s="15"/>
      <c r="J135" s="15"/>
      <c r="K135" s="15"/>
      <c r="L135" s="15"/>
      <c r="M135" s="15"/>
      <c r="N135" s="15"/>
      <c r="Q135" s="54"/>
      <c r="X135" s="0" t="str">
        <f aca="false">IF(L135&gt;N135,3,IF(AND(L135=N135,L135&lt;&gt;"",N135&lt;&gt;""),1,IF(AND(L135="",N135=""),"",0)))</f>
        <v/>
      </c>
      <c r="Y135" s="18"/>
      <c r="Z135" s="0" t="str">
        <f aca="false">IF(L135&lt;N135,3,IF(AND(L135=N135,L135&lt;&gt;"",N135&lt;&gt;""),1,IF(AND(L135="",N135=""),"",0)))</f>
        <v/>
      </c>
      <c r="AA135" s="0" t="str">
        <f aca="false">W135&amp;X135</f>
        <v/>
      </c>
      <c r="AB135" s="0" t="str">
        <f aca="false">Y135&amp;Z135</f>
        <v/>
      </c>
      <c r="AD135" s="0" t="s">
        <v>84</v>
      </c>
      <c r="AE135" s="2" t="s">
        <v>58</v>
      </c>
      <c r="AF135" s="0" t="n">
        <f aca="false">COUNTIF(Spielplan!U:U,AE135&amp;"x")</f>
        <v>0</v>
      </c>
      <c r="AG135" s="0" t="n">
        <f aca="false">COUNTIF(Spielplan!AA:AA,AE135&amp;3)</f>
        <v>0</v>
      </c>
      <c r="AH135" s="0" t="n">
        <f aca="false">COUNTIF(Spielplan!AA:AA,AE135&amp;1)</f>
        <v>0</v>
      </c>
      <c r="AI135" s="0" t="n">
        <f aca="false">COUNTIF(Spielplan!AA:AA,AE135&amp;0)</f>
        <v>0</v>
      </c>
      <c r="AJ135" s="0" t="n">
        <f aca="false">SUMIF(Spielplan!E:E,AE135,Spielplan!L:L)</f>
        <v>0</v>
      </c>
      <c r="AK135" s="0" t="s">
        <v>39</v>
      </c>
      <c r="AL135" s="0" t="n">
        <f aca="false">SUMIF(Spielplan!E:E,AE135,Spielplan!N:N)</f>
        <v>0</v>
      </c>
      <c r="AM135" s="0" t="n">
        <f aca="false">AJ135-AL135</f>
        <v>0</v>
      </c>
      <c r="AN135" s="0" t="n">
        <f aca="false">SUMIF(Spielplan!W:W,AE135,Spielplan!X:X)</f>
        <v>0</v>
      </c>
      <c r="AS135" s="0" t="str">
        <f aca="false">L135&amp;M135&amp;N135</f>
        <v/>
      </c>
      <c r="AT135" s="0" t="str">
        <f aca="false">H135&amp;I135&amp;J135</f>
        <v/>
      </c>
      <c r="AU135" s="0" t="n">
        <v>135</v>
      </c>
    </row>
    <row r="136" customFormat="false" ht="12.75" hidden="false" customHeight="false" outlineLevel="0" collapsed="false">
      <c r="D136" s="3"/>
      <c r="E136" s="48" t="s">
        <v>50</v>
      </c>
      <c r="F136" s="49" t="s">
        <v>43</v>
      </c>
      <c r="G136" s="48" t="s">
        <v>45</v>
      </c>
      <c r="H136" s="50"/>
      <c r="I136" s="15" t="s">
        <v>39</v>
      </c>
      <c r="J136" s="51"/>
      <c r="K136" s="15"/>
      <c r="L136" s="52"/>
      <c r="M136" s="15" t="s">
        <v>39</v>
      </c>
      <c r="N136" s="53"/>
      <c r="Q136" s="54" t="n">
        <f aca="false">IF(OR(H136="",J136=""),0,SUM(R136:T136))</f>
        <v>0</v>
      </c>
      <c r="R136" s="0" t="str">
        <f aca="false">IF(AND(H136&amp;J136=L136&amp;N136,L136&amp;N136&lt;&gt;"",H136&lt;&gt;"",J136&lt;&gt;"",L136&lt;&gt;"",N136&lt;&gt;""),Spielregeln!$E$26,"")</f>
        <v/>
      </c>
      <c r="S136" s="0" t="str">
        <f aca="false">IF(AND(R136="",H136-J136=L136-N136,L136&amp;N136&lt;&gt;"",H136&lt;&gt;J136,H136&lt;&gt;"",J136&lt;&gt;"",L136&lt;&gt;"",N136&lt;&gt;""),Spielregeln!$E$27,"")</f>
        <v/>
      </c>
      <c r="T136" s="0" t="str">
        <f aca="false">IF(OR(H136="",J136="",L136="",N136=""),"",IF(AND(H136-J136&gt;0,R136="",S136="",L136-N136&gt;0),Spielregeln!$E$28,IF(AND(H136-J136=0,R136="",S136="",L136-N136=0,L136&amp;N136&lt;&gt;""),Spielregeln!$E$28,IF(AND(H136-J136&lt;0,R136="",S136="",L136-N136&lt;0),Spielregeln!$E$28,""))))</f>
        <v/>
      </c>
      <c r="U136" s="0" t="str">
        <f aca="false">IF(AND(L136&lt;&gt;"",N136&lt;&gt;""),E136&amp;"x","")</f>
        <v/>
      </c>
      <c r="V136" s="0" t="str">
        <f aca="false">IF(AND(L136&lt;&gt;"",N136&lt;&gt;""),G136&amp;"x","")</f>
        <v/>
      </c>
      <c r="W136" s="0" t="str">
        <f aca="false">E136</f>
        <v>SC Paderborn 07</v>
      </c>
      <c r="X136" s="0" t="str">
        <f aca="false">IF(L136&gt;N136,3,IF(AND(L136=N136,L136&lt;&gt;"",N136&lt;&gt;""),1,IF(AND(L136="",N136=""),"",0)))</f>
        <v/>
      </c>
      <c r="Y136" s="18" t="str">
        <f aca="false">G136</f>
        <v>1. FC Köln</v>
      </c>
      <c r="Z136" s="0" t="str">
        <f aca="false">IF(L136&lt;N136,3,IF(AND(L136=N136,L136&lt;&gt;"",N136&lt;&gt;""),1,IF(AND(L136="",N136=""),"",0)))</f>
        <v/>
      </c>
      <c r="AA136" s="0" t="str">
        <f aca="false">W136&amp;X136</f>
        <v>SC Paderborn 07</v>
      </c>
      <c r="AB136" s="0" t="str">
        <f aca="false">Y136&amp;Z136</f>
        <v>1. FC Köln</v>
      </c>
      <c r="AC136" s="0" t="str">
        <f aca="false">IF(L136&gt;N136,1,IF(AND(L136=N136,L136&lt;&gt;"",N136&lt;&gt;""),0,IF(L136&lt;N136,2,"")))</f>
        <v/>
      </c>
      <c r="AD136" s="0" t="s">
        <v>85</v>
      </c>
      <c r="AE136" s="2" t="s">
        <v>52</v>
      </c>
      <c r="AF136" s="0" t="n">
        <f aca="false">COUNTIF(Spielplan!U:U,AE136&amp;"x")</f>
        <v>0</v>
      </c>
      <c r="AG136" s="0" t="n">
        <f aca="false">COUNTIF(Spielplan!AA:AA,AE136&amp;3)</f>
        <v>0</v>
      </c>
      <c r="AH136" s="0" t="n">
        <f aca="false">COUNTIF(Spielplan!AA:AA,AE136&amp;1)</f>
        <v>0</v>
      </c>
      <c r="AI136" s="0" t="n">
        <f aca="false">COUNTIF(Spielplan!AA:AA,AE136&amp;0)</f>
        <v>0</v>
      </c>
      <c r="AJ136" s="0" t="n">
        <f aca="false">SUMIF(Spielplan!E:E,AE136,Spielplan!L:L)</f>
        <v>0</v>
      </c>
      <c r="AK136" s="0" t="s">
        <v>39</v>
      </c>
      <c r="AL136" s="0" t="n">
        <f aca="false">SUMIF(Spielplan!E:E,AE136,Spielplan!N:N)</f>
        <v>0</v>
      </c>
      <c r="AM136" s="0" t="n">
        <f aca="false">AJ136-AL136</f>
        <v>0</v>
      </c>
      <c r="AN136" s="0" t="n">
        <f aca="false">SUMIF(Spielplan!W:W,AE136,Spielplan!X:X)</f>
        <v>0</v>
      </c>
      <c r="AP136" s="0" t="str">
        <f aca="false">E136</f>
        <v>SC Paderborn 07</v>
      </c>
      <c r="AQ136" s="0" t="str">
        <f aca="false">G136</f>
        <v>1. FC Köln</v>
      </c>
      <c r="AR136" s="0" t="str">
        <f aca="false">E136&amp;G136</f>
        <v>SC Paderborn 071. FC Köln</v>
      </c>
      <c r="AS136" s="0" t="str">
        <f aca="false">L136&amp;":"&amp;N136</f>
        <v>:</v>
      </c>
      <c r="AT136" s="0" t="str">
        <f aca="false">N136&amp;":"&amp;L136</f>
        <v>:</v>
      </c>
      <c r="AU136" s="0" t="n">
        <v>136</v>
      </c>
    </row>
    <row r="137" customFormat="false" ht="12.75" hidden="false" customHeight="false" outlineLevel="0" collapsed="false">
      <c r="D137" s="3"/>
      <c r="E137" s="48" t="s">
        <v>57</v>
      </c>
      <c r="F137" s="49" t="s">
        <v>43</v>
      </c>
      <c r="G137" s="48" t="s">
        <v>59</v>
      </c>
      <c r="H137" s="61"/>
      <c r="I137" s="15" t="s">
        <v>39</v>
      </c>
      <c r="J137" s="61"/>
      <c r="K137" s="15"/>
      <c r="L137" s="62"/>
      <c r="M137" s="15" t="s">
        <v>39</v>
      </c>
      <c r="N137" s="62"/>
      <c r="Q137" s="54" t="n">
        <f aca="false">IF(OR(H137="",J137=""),0,SUM(R137:T137))</f>
        <v>0</v>
      </c>
      <c r="R137" s="0" t="str">
        <f aca="false">IF(AND(H137&amp;J137=L137&amp;N137,L137&amp;N137&lt;&gt;"",H137&lt;&gt;"",J137&lt;&gt;"",L137&lt;&gt;"",N137&lt;&gt;""),Spielregeln!$E$26,"")</f>
        <v/>
      </c>
      <c r="S137" s="0" t="str">
        <f aca="false">IF(AND(R137="",H137-J137=L137-N137,L137&amp;N137&lt;&gt;"",H137&lt;&gt;J137,H137&lt;&gt;"",J137&lt;&gt;"",L137&lt;&gt;"",N137&lt;&gt;""),Spielregeln!$E$27,"")</f>
        <v/>
      </c>
      <c r="T137" s="0" t="str">
        <f aca="false">IF(OR(H137="",J137="",L137="",N137=""),"",IF(AND(H137-J137&gt;0,R137="",S137="",L137-N137&gt;0),Spielregeln!$E$28,IF(AND(H137-J137=0,R137="",S137="",L137-N137=0,L137&amp;N137&lt;&gt;""),Spielregeln!$E$28,IF(AND(H137-J137&lt;0,R137="",S137="",L137-N137&lt;0),Spielregeln!$E$28,""))))</f>
        <v/>
      </c>
      <c r="U137" s="0" t="str">
        <f aca="false">IF(AND(L137&lt;&gt;"",N137&lt;&gt;""),E137&amp;"x","")</f>
        <v/>
      </c>
      <c r="V137" s="0" t="str">
        <f aca="false">IF(AND(L137&lt;&gt;"",N137&lt;&gt;""),G137&amp;"x","")</f>
        <v/>
      </c>
      <c r="W137" s="0" t="str">
        <f aca="false">E137</f>
        <v>VfR Aalen</v>
      </c>
      <c r="X137" s="0" t="str">
        <f aca="false">IF(L137&gt;N137,3,IF(AND(L137=N137,L137&lt;&gt;"",N137&lt;&gt;""),1,IF(AND(L137="",N137=""),"",0)))</f>
        <v/>
      </c>
      <c r="Y137" s="18" t="str">
        <f aca="false">G137</f>
        <v>FSV Frankfurt</v>
      </c>
      <c r="Z137" s="0" t="str">
        <f aca="false">IF(L137&lt;N137,3,IF(AND(L137=N137,L137&lt;&gt;"",N137&lt;&gt;""),1,IF(AND(L137="",N137=""),"",0)))</f>
        <v/>
      </c>
      <c r="AA137" s="0" t="str">
        <f aca="false">W137&amp;X137</f>
        <v>VfR Aalen</v>
      </c>
      <c r="AB137" s="0" t="str">
        <f aca="false">Y137&amp;Z137</f>
        <v>FSV Frankfurt</v>
      </c>
      <c r="AC137" s="0" t="str">
        <f aca="false">IF(L137&gt;N137,1,IF(AND(L137=N137,L137&lt;&gt;"",N137&lt;&gt;""),0,IF(L137&lt;N137,2,"")))</f>
        <v/>
      </c>
      <c r="AD137" s="0" t="s">
        <v>86</v>
      </c>
      <c r="AE137" s="2" t="s">
        <v>55</v>
      </c>
      <c r="AF137" s="0" t="n">
        <f aca="false">COUNTIF(Spielplan!U:U,AE137&amp;"x")</f>
        <v>0</v>
      </c>
      <c r="AG137" s="0" t="n">
        <f aca="false">COUNTIF(Spielplan!AA:AA,AE137&amp;3)</f>
        <v>0</v>
      </c>
      <c r="AH137" s="0" t="n">
        <f aca="false">COUNTIF(Spielplan!AA:AA,AE137&amp;1)</f>
        <v>0</v>
      </c>
      <c r="AI137" s="0" t="n">
        <f aca="false">COUNTIF(Spielplan!AA:AA,AE137&amp;0)</f>
        <v>0</v>
      </c>
      <c r="AJ137" s="0" t="n">
        <f aca="false">SUMIF(Spielplan!E:E,AE137,Spielplan!L:L)</f>
        <v>0</v>
      </c>
      <c r="AK137" s="0" t="s">
        <v>39</v>
      </c>
      <c r="AL137" s="0" t="n">
        <f aca="false">SUMIF(Spielplan!E:E,AE137,Spielplan!N:N)</f>
        <v>0</v>
      </c>
      <c r="AM137" s="0" t="n">
        <f aca="false">AJ137-AL137</f>
        <v>0</v>
      </c>
      <c r="AN137" s="0" t="n">
        <f aca="false">SUMIF(Spielplan!W:W,AE137,Spielplan!X:X)</f>
        <v>0</v>
      </c>
      <c r="AP137" s="0" t="str">
        <f aca="false">E137</f>
        <v>VfR Aalen</v>
      </c>
      <c r="AQ137" s="0" t="str">
        <f aca="false">G137</f>
        <v>FSV Frankfurt</v>
      </c>
      <c r="AR137" s="0" t="str">
        <f aca="false">E137&amp;G137</f>
        <v>VfR AalenFSV Frankfurt</v>
      </c>
      <c r="AS137" s="0" t="str">
        <f aca="false">L137&amp;":"&amp;N137</f>
        <v>:</v>
      </c>
      <c r="AT137" s="0" t="str">
        <f aca="false">N137&amp;":"&amp;L137</f>
        <v>:</v>
      </c>
      <c r="AU137" s="0" t="n">
        <v>137</v>
      </c>
    </row>
    <row r="138" customFormat="false" ht="12.75" hidden="false" customHeight="false" outlineLevel="0" collapsed="false">
      <c r="D138" s="3"/>
      <c r="E138" s="48" t="s">
        <v>53</v>
      </c>
      <c r="F138" s="49" t="s">
        <v>43</v>
      </c>
      <c r="G138" s="48" t="s">
        <v>47</v>
      </c>
      <c r="H138" s="51"/>
      <c r="I138" s="15" t="s">
        <v>39</v>
      </c>
      <c r="J138" s="51"/>
      <c r="K138" s="15"/>
      <c r="L138" s="53"/>
      <c r="M138" s="15" t="s">
        <v>39</v>
      </c>
      <c r="N138" s="53"/>
      <c r="Q138" s="54" t="n">
        <f aca="false">IF(OR(H138="",J138=""),0,SUM(R138:T138))</f>
        <v>0</v>
      </c>
      <c r="R138" s="0" t="str">
        <f aca="false">IF(AND(H138&amp;J138=L138&amp;N138,L138&amp;N138&lt;&gt;"",H138&lt;&gt;"",J138&lt;&gt;"",L138&lt;&gt;"",N138&lt;&gt;""),Spielregeln!$E$26,"")</f>
        <v/>
      </c>
      <c r="S138" s="0" t="str">
        <f aca="false">IF(AND(R138="",H138-J138=L138-N138,L138&amp;N138&lt;&gt;"",H138&lt;&gt;J138,H138&lt;&gt;"",J138&lt;&gt;"",L138&lt;&gt;"",N138&lt;&gt;""),Spielregeln!$E$27,"")</f>
        <v/>
      </c>
      <c r="T138" s="0" t="str">
        <f aca="false">IF(OR(H138="",J138="",L138="",N138=""),"",IF(AND(H138-J138&gt;0,R138="",S138="",L138-N138&gt;0),Spielregeln!$E$28,IF(AND(H138-J138=0,R138="",S138="",L138-N138=0,L138&amp;N138&lt;&gt;""),Spielregeln!$E$28,IF(AND(H138-J138&lt;0,R138="",S138="",L138-N138&lt;0),Spielregeln!$E$28,""))))</f>
        <v/>
      </c>
      <c r="U138" s="0" t="str">
        <f aca="false">IF(AND(L138&lt;&gt;"",N138&lt;&gt;""),E138&amp;"x","")</f>
        <v/>
      </c>
      <c r="V138" s="0" t="str">
        <f aca="false">IF(AND(L138&lt;&gt;"",N138&lt;&gt;""),G138&amp;"x","")</f>
        <v/>
      </c>
      <c r="W138" s="0" t="str">
        <f aca="false">E138</f>
        <v>Jahn Regensburg</v>
      </c>
      <c r="X138" s="0" t="str">
        <f aca="false">IF(L138&gt;N138,3,IF(AND(L138=N138,L138&lt;&gt;"",N138&lt;&gt;""),1,IF(AND(L138="",N138=""),"",0)))</f>
        <v/>
      </c>
      <c r="Y138" s="18" t="str">
        <f aca="false">G138</f>
        <v>FC St. Pauli</v>
      </c>
      <c r="Z138" s="0" t="str">
        <f aca="false">IF(L138&lt;N138,3,IF(AND(L138=N138,L138&lt;&gt;"",N138&lt;&gt;""),1,IF(AND(L138="",N138=""),"",0)))</f>
        <v/>
      </c>
      <c r="AA138" s="0" t="str">
        <f aca="false">W138&amp;X138</f>
        <v>Jahn Regensburg</v>
      </c>
      <c r="AB138" s="0" t="str">
        <f aca="false">Y138&amp;Z138</f>
        <v>FC St. Pauli</v>
      </c>
      <c r="AC138" s="0" t="str">
        <f aca="false">IF(L138&gt;N138,1,IF(AND(L138=N138,L138&lt;&gt;"",N138&lt;&gt;""),0,IF(L138&lt;N138,2,"")))</f>
        <v/>
      </c>
      <c r="AD138" s="0" t="s">
        <v>87</v>
      </c>
      <c r="AE138" s="2" t="s">
        <v>57</v>
      </c>
      <c r="AF138" s="0" t="n">
        <f aca="false">COUNTIF(Spielplan!U:U,AE138&amp;"x")</f>
        <v>0</v>
      </c>
      <c r="AG138" s="0" t="n">
        <f aca="false">COUNTIF(Spielplan!AA:AA,AE138&amp;3)</f>
        <v>0</v>
      </c>
      <c r="AH138" s="0" t="n">
        <f aca="false">COUNTIF(Spielplan!AA:AA,AE138&amp;1)</f>
        <v>0</v>
      </c>
      <c r="AI138" s="0" t="n">
        <f aca="false">COUNTIF(Spielplan!AA:AA,AE138&amp;0)</f>
        <v>0</v>
      </c>
      <c r="AJ138" s="0" t="n">
        <f aca="false">SUMIF(Spielplan!E:E,AE138,Spielplan!L:L)</f>
        <v>0</v>
      </c>
      <c r="AK138" s="0" t="s">
        <v>39</v>
      </c>
      <c r="AL138" s="0" t="n">
        <f aca="false">SUMIF(Spielplan!E:E,AE138,Spielplan!N:N)</f>
        <v>0</v>
      </c>
      <c r="AM138" s="0" t="n">
        <f aca="false">AJ138-AL138</f>
        <v>0</v>
      </c>
      <c r="AN138" s="0" t="n">
        <f aca="false">SUMIF(Spielplan!W:W,AE138,Spielplan!X:X)</f>
        <v>0</v>
      </c>
      <c r="AP138" s="0" t="str">
        <f aca="false">E138</f>
        <v>Jahn Regensburg</v>
      </c>
      <c r="AQ138" s="0" t="str">
        <f aca="false">G138</f>
        <v>FC St. Pauli</v>
      </c>
      <c r="AR138" s="0" t="str">
        <f aca="false">E138&amp;G138</f>
        <v>Jahn RegensburgFC St. Pauli</v>
      </c>
      <c r="AS138" s="0" t="str">
        <f aca="false">L138&amp;":"&amp;N138</f>
        <v>:</v>
      </c>
      <c r="AT138" s="0" t="str">
        <f aca="false">N138&amp;":"&amp;L138</f>
        <v>:</v>
      </c>
      <c r="AU138" s="0" t="n">
        <v>138</v>
      </c>
    </row>
    <row r="139" customFormat="false" ht="12.75" hidden="false" customHeight="false" outlineLevel="0" collapsed="false">
      <c r="D139" s="3"/>
      <c r="E139" s="48" t="s">
        <v>52</v>
      </c>
      <c r="F139" s="49" t="s">
        <v>43</v>
      </c>
      <c r="G139" s="48" t="s">
        <v>58</v>
      </c>
      <c r="H139" s="51"/>
      <c r="I139" s="15" t="s">
        <v>39</v>
      </c>
      <c r="J139" s="51"/>
      <c r="K139" s="15"/>
      <c r="L139" s="55"/>
      <c r="M139" s="15" t="s">
        <v>39</v>
      </c>
      <c r="N139" s="53"/>
      <c r="Q139" s="54" t="n">
        <f aca="false">IF(OR(H139="",J139=""),0,SUM(R139:T139))</f>
        <v>0</v>
      </c>
      <c r="R139" s="0" t="str">
        <f aca="false">IF(AND(H139&amp;J139=L139&amp;N139,L139&amp;N139&lt;&gt;"",H139&lt;&gt;"",J139&lt;&gt;"",L139&lt;&gt;"",N139&lt;&gt;""),Spielregeln!$E$26,"")</f>
        <v/>
      </c>
      <c r="S139" s="0" t="str">
        <f aca="false">IF(AND(R139="",H139-J139=L139-N139,L139&amp;N139&lt;&gt;"",H139&lt;&gt;J139,H139&lt;&gt;"",J139&lt;&gt;"",L139&lt;&gt;"",N139&lt;&gt;""),Spielregeln!$E$27,"")</f>
        <v/>
      </c>
      <c r="T139" s="0" t="str">
        <f aca="false">IF(OR(H139="",J139="",L139="",N139=""),"",IF(AND(H139-J139&gt;0,R139="",S139="",L139-N139&gt;0),Spielregeln!$E$28,IF(AND(H139-J139=0,R139="",S139="",L139-N139=0,L139&amp;N139&lt;&gt;""),Spielregeln!$E$28,IF(AND(H139-J139&lt;0,R139="",S139="",L139-N139&lt;0),Spielregeln!$E$28,""))))</f>
        <v/>
      </c>
      <c r="U139" s="0" t="str">
        <f aca="false">IF(AND(L139&lt;&gt;"",N139&lt;&gt;""),E139&amp;"x","")</f>
        <v/>
      </c>
      <c r="V139" s="0" t="str">
        <f aca="false">IF(AND(L139&lt;&gt;"",N139&lt;&gt;""),G139&amp;"x","")</f>
        <v/>
      </c>
      <c r="W139" s="0" t="str">
        <f aca="false">E139</f>
        <v>TSV 1860 München</v>
      </c>
      <c r="X139" s="0" t="str">
        <f aca="false">IF(L139&gt;N139,3,IF(AND(L139=N139,L139&lt;&gt;"",N139&lt;&gt;""),1,IF(AND(L139="",N139=""),"",0)))</f>
        <v/>
      </c>
      <c r="Y139" s="18" t="str">
        <f aca="false">G139</f>
        <v>SV Sandhausen</v>
      </c>
      <c r="Z139" s="0" t="str">
        <f aca="false">IF(L139&lt;N139,3,IF(AND(L139=N139,L139&lt;&gt;"",N139&lt;&gt;""),1,IF(AND(L139="",N139=""),"",0)))</f>
        <v/>
      </c>
      <c r="AA139" s="0" t="str">
        <f aca="false">W139&amp;X139</f>
        <v>TSV 1860 München</v>
      </c>
      <c r="AB139" s="0" t="str">
        <f aca="false">Y139&amp;Z139</f>
        <v>SV Sandhausen</v>
      </c>
      <c r="AC139" s="0" t="str">
        <f aca="false">IF(L139&gt;N139,1,IF(AND(L139=N139,L139&lt;&gt;"",N139&lt;&gt;""),0,IF(L139&lt;N139,2,"")))</f>
        <v/>
      </c>
      <c r="AI139" s="0"/>
      <c r="AJ139" s="0"/>
      <c r="AK139" s="0"/>
      <c r="AP139" s="0" t="str">
        <f aca="false">E139</f>
        <v>TSV 1860 München</v>
      </c>
      <c r="AQ139" s="0" t="str">
        <f aca="false">G139</f>
        <v>SV Sandhausen</v>
      </c>
      <c r="AR139" s="0" t="str">
        <f aca="false">E139&amp;G139</f>
        <v>TSV 1860 MünchenSV Sandhausen</v>
      </c>
      <c r="AS139" s="0" t="str">
        <f aca="false">L139&amp;":"&amp;N139</f>
        <v>:</v>
      </c>
      <c r="AT139" s="0" t="str">
        <f aca="false">N139&amp;":"&amp;L139</f>
        <v>:</v>
      </c>
      <c r="AU139" s="0" t="n">
        <v>139</v>
      </c>
    </row>
    <row r="140" customFormat="false" ht="12.75" hidden="false" customHeight="false" outlineLevel="0" collapsed="false">
      <c r="D140" s="3"/>
      <c r="E140" s="48" t="s">
        <v>48</v>
      </c>
      <c r="F140" s="49" t="s">
        <v>43</v>
      </c>
      <c r="G140" s="48" t="s">
        <v>44</v>
      </c>
      <c r="H140" s="51"/>
      <c r="I140" s="15" t="s">
        <v>39</v>
      </c>
      <c r="J140" s="51"/>
      <c r="K140" s="15"/>
      <c r="L140" s="55"/>
      <c r="M140" s="15" t="s">
        <v>39</v>
      </c>
      <c r="N140" s="53"/>
      <c r="Q140" s="54" t="n">
        <f aca="false">IF(OR(H140="",J140=""),0,SUM(R140:T140))</f>
        <v>0</v>
      </c>
      <c r="R140" s="0" t="str">
        <f aca="false">IF(AND(H140&amp;J140=L140&amp;N140,L140&amp;N140&lt;&gt;"",H140&lt;&gt;"",J140&lt;&gt;"",L140&lt;&gt;"",N140&lt;&gt;""),Spielregeln!$E$26,"")</f>
        <v/>
      </c>
      <c r="S140" s="0" t="str">
        <f aca="false">IF(AND(R140="",H140-J140=L140-N140,L140&amp;N140&lt;&gt;"",H140&lt;&gt;J140,H140&lt;&gt;"",J140&lt;&gt;"",L140&lt;&gt;"",N140&lt;&gt;""),Spielregeln!$E$27,"")</f>
        <v/>
      </c>
      <c r="T140" s="0" t="str">
        <f aca="false">IF(OR(H140="",J140="",L140="",N140=""),"",IF(AND(H140-J140&gt;0,R140="",S140="",L140-N140&gt;0),Spielregeln!$E$28,IF(AND(H140-J140=0,R140="",S140="",L140-N140=0,L140&amp;N140&lt;&gt;""),Spielregeln!$E$28,IF(AND(H140-J140&lt;0,R140="",S140="",L140-N140&lt;0),Spielregeln!$E$28,""))))</f>
        <v/>
      </c>
      <c r="U140" s="0" t="str">
        <f aca="false">IF(AND(L140&lt;&gt;"",N140&lt;&gt;""),E140&amp;"x","")</f>
        <v/>
      </c>
      <c r="V140" s="0" t="str">
        <f aca="false">IF(AND(L140&lt;&gt;"",N140&lt;&gt;""),G140&amp;"x","")</f>
        <v/>
      </c>
      <c r="W140" s="0" t="str">
        <f aca="false">E140</f>
        <v>1. FC Union Berlin</v>
      </c>
      <c r="X140" s="0" t="str">
        <f aca="false">IF(L140&gt;N140,3,IF(AND(L140=N140,L140&lt;&gt;"",N140&lt;&gt;""),1,IF(AND(L140="",N140=""),"",0)))</f>
        <v/>
      </c>
      <c r="Y140" s="18" t="str">
        <f aca="false">G140</f>
        <v>Energie Cottbus</v>
      </c>
      <c r="Z140" s="0" t="str">
        <f aca="false">IF(L140&lt;N140,3,IF(AND(L140=N140,L140&lt;&gt;"",N140&lt;&gt;""),1,IF(AND(L140="",N140=""),"",0)))</f>
        <v/>
      </c>
      <c r="AA140" s="0" t="str">
        <f aca="false">W140&amp;X140</f>
        <v>1. FC Union Berlin</v>
      </c>
      <c r="AB140" s="0" t="str">
        <f aca="false">Y140&amp;Z140</f>
        <v>Energie Cottbus</v>
      </c>
      <c r="AC140" s="0" t="str">
        <f aca="false">IF(L140&gt;N140,1,IF(AND(L140=N140,L140&lt;&gt;"",N140&lt;&gt;""),0,IF(L140&lt;N140,2,"")))</f>
        <v/>
      </c>
      <c r="AE140" s="19" t="s">
        <v>64</v>
      </c>
      <c r="AI140" s="0"/>
      <c r="AJ140" s="0"/>
      <c r="AK140" s="0"/>
      <c r="AP140" s="0" t="str">
        <f aca="false">E140</f>
        <v>1. FC Union Berlin</v>
      </c>
      <c r="AQ140" s="0" t="str">
        <f aca="false">G140</f>
        <v>Energie Cottbus</v>
      </c>
      <c r="AR140" s="0" t="str">
        <f aca="false">E140&amp;G140</f>
        <v>1. FC Union BerlinEnergie Cottbus</v>
      </c>
      <c r="AS140" s="0" t="str">
        <f aca="false">L140&amp;":"&amp;N140</f>
        <v>:</v>
      </c>
      <c r="AT140" s="0" t="str">
        <f aca="false">N140&amp;":"&amp;L140</f>
        <v>:</v>
      </c>
      <c r="AU140" s="0" t="n">
        <v>140</v>
      </c>
    </row>
    <row r="141" customFormat="false" ht="12.75" hidden="false" customHeight="false" outlineLevel="0" collapsed="false">
      <c r="D141" s="3"/>
      <c r="E141" s="48" t="s">
        <v>38</v>
      </c>
      <c r="F141" s="49" t="s">
        <v>43</v>
      </c>
      <c r="G141" s="48" t="s">
        <v>54</v>
      </c>
      <c r="H141" s="51"/>
      <c r="I141" s="15" t="s">
        <v>39</v>
      </c>
      <c r="J141" s="51"/>
      <c r="K141" s="15"/>
      <c r="L141" s="55"/>
      <c r="M141" s="15" t="s">
        <v>39</v>
      </c>
      <c r="N141" s="53"/>
      <c r="Q141" s="54" t="n">
        <f aca="false">IF(OR(H141="",J141=""),0,SUM(R141:T141))</f>
        <v>0</v>
      </c>
      <c r="R141" s="0" t="str">
        <f aca="false">IF(AND(H141&amp;J141=L141&amp;N141,L141&amp;N141&lt;&gt;"",H141&lt;&gt;"",J141&lt;&gt;"",L141&lt;&gt;"",N141&lt;&gt;""),Spielregeln!$E$26,"")</f>
        <v/>
      </c>
      <c r="S141" s="0" t="str">
        <f aca="false">IF(AND(R141="",H141-J141=L141-N141,L141&amp;N141&lt;&gt;"",H141&lt;&gt;J141,H141&lt;&gt;"",J141&lt;&gt;"",L141&lt;&gt;"",N141&lt;&gt;""),Spielregeln!$E$27,"")</f>
        <v/>
      </c>
      <c r="T141" s="0" t="str">
        <f aca="false">IF(OR(H141="",J141="",L141="",N141=""),"",IF(AND(H141-J141&gt;0,R141="",S141="",L141-N141&gt;0),Spielregeln!$E$28,IF(AND(H141-J141=0,R141="",S141="",L141-N141=0,L141&amp;N141&lt;&gt;""),Spielregeln!$E$28,IF(AND(H141-J141&lt;0,R141="",S141="",L141-N141&lt;0),Spielregeln!$E$28,""))))</f>
        <v/>
      </c>
      <c r="U141" s="0" t="str">
        <f aca="false">IF(AND(L141&lt;&gt;"",N141&lt;&gt;""),E141&amp;"x","")</f>
        <v/>
      </c>
      <c r="V141" s="0" t="str">
        <f aca="false">IF(AND(L141&lt;&gt;"",N141&lt;&gt;""),G141&amp;"x","")</f>
        <v/>
      </c>
      <c r="W141" s="0" t="str">
        <f aca="false">E141</f>
        <v>1. FC Kaiserslautern</v>
      </c>
      <c r="X141" s="0" t="str">
        <f aca="false">IF(L141&gt;N141,3,IF(AND(L141=N141,L141&lt;&gt;"",N141&lt;&gt;""),1,IF(AND(L141="",N141=""),"",0)))</f>
        <v/>
      </c>
      <c r="Y141" s="18" t="str">
        <f aca="false">G141</f>
        <v>Eintracht Braunschweig</v>
      </c>
      <c r="Z141" s="0" t="str">
        <f aca="false">IF(L141&lt;N141,3,IF(AND(L141=N141,L141&lt;&gt;"",N141&lt;&gt;""),1,IF(AND(L141="",N141=""),"",0)))</f>
        <v/>
      </c>
      <c r="AA141" s="0" t="str">
        <f aca="false">W141&amp;X141</f>
        <v>1. FC Kaiserslautern</v>
      </c>
      <c r="AB141" s="0" t="str">
        <f aca="false">Y141&amp;Z141</f>
        <v>Eintracht Braunschweig</v>
      </c>
      <c r="AC141" s="0" t="str">
        <f aca="false">IF(L141&gt;N141,1,IF(AND(L141=N141,L141&lt;&gt;"",N141&lt;&gt;""),0,IF(L141&lt;N141,2,"")))</f>
        <v/>
      </c>
      <c r="AD141" s="19" t="s">
        <v>66</v>
      </c>
      <c r="AE141" s="19" t="s">
        <v>31</v>
      </c>
      <c r="AF141" s="35" t="s">
        <v>32</v>
      </c>
      <c r="AG141" s="35" t="s">
        <v>67</v>
      </c>
      <c r="AH141" s="35" t="s">
        <v>68</v>
      </c>
      <c r="AI141" s="35" t="s">
        <v>69</v>
      </c>
      <c r="AJ141" s="20" t="s">
        <v>36</v>
      </c>
      <c r="AK141" s="39"/>
      <c r="AL141" s="35"/>
      <c r="AM141" s="35" t="s">
        <v>25</v>
      </c>
      <c r="AN141" s="35" t="s">
        <v>20</v>
      </c>
      <c r="AP141" s="0" t="str">
        <f aca="false">E141</f>
        <v>1. FC Kaiserslautern</v>
      </c>
      <c r="AQ141" s="0" t="str">
        <f aca="false">G141</f>
        <v>Eintracht Braunschweig</v>
      </c>
      <c r="AR141" s="0" t="str">
        <f aca="false">E141&amp;G141</f>
        <v>1. FC KaiserslauternEintracht Braunschweig</v>
      </c>
      <c r="AS141" s="0" t="str">
        <f aca="false">L141&amp;":"&amp;N141</f>
        <v>:</v>
      </c>
      <c r="AT141" s="0" t="str">
        <f aca="false">N141&amp;":"&amp;L141</f>
        <v>:</v>
      </c>
      <c r="AU141" s="0" t="n">
        <v>141</v>
      </c>
    </row>
    <row r="142" customFormat="false" ht="12.75" hidden="false" customHeight="false" outlineLevel="0" collapsed="false">
      <c r="D142" s="3"/>
      <c r="E142" s="48" t="s">
        <v>51</v>
      </c>
      <c r="F142" s="49" t="s">
        <v>43</v>
      </c>
      <c r="G142" s="48" t="s">
        <v>46</v>
      </c>
      <c r="H142" s="51"/>
      <c r="I142" s="15" t="s">
        <v>39</v>
      </c>
      <c r="J142" s="51"/>
      <c r="K142" s="15"/>
      <c r="L142" s="55"/>
      <c r="M142" s="15" t="s">
        <v>39</v>
      </c>
      <c r="N142" s="53"/>
      <c r="Q142" s="54" t="n">
        <f aca="false">IF(OR(H142="",J142=""),0,SUM(R142:T142))</f>
        <v>0</v>
      </c>
      <c r="R142" s="0" t="str">
        <f aca="false">IF(AND(H142&amp;J142=L142&amp;N142,L142&amp;N142&lt;&gt;"",H142&lt;&gt;"",J142&lt;&gt;"",L142&lt;&gt;"",N142&lt;&gt;""),Spielregeln!$E$26,"")</f>
        <v/>
      </c>
      <c r="S142" s="0" t="str">
        <f aca="false">IF(AND(R142="",H142-J142=L142-N142,L142&amp;N142&lt;&gt;"",H142&lt;&gt;J142,H142&lt;&gt;"",J142&lt;&gt;"",L142&lt;&gt;"",N142&lt;&gt;""),Spielregeln!$E$27,"")</f>
        <v/>
      </c>
      <c r="T142" s="0" t="str">
        <f aca="false">IF(OR(H142="",J142="",L142="",N142=""),"",IF(AND(H142-J142&gt;0,R142="",S142="",L142-N142&gt;0),Spielregeln!$E$28,IF(AND(H142-J142=0,R142="",S142="",L142-N142=0,L142&amp;N142&lt;&gt;""),Spielregeln!$E$28,IF(AND(H142-J142&lt;0,R142="",S142="",L142-N142&lt;0),Spielregeln!$E$28,""))))</f>
        <v/>
      </c>
      <c r="U142" s="0" t="str">
        <f aca="false">IF(AND(L142&lt;&gt;"",N142&lt;&gt;""),E142&amp;"x","")</f>
        <v/>
      </c>
      <c r="V142" s="0" t="str">
        <f aca="false">IF(AND(L142&lt;&gt;"",N142&lt;&gt;""),G142&amp;"x","")</f>
        <v/>
      </c>
      <c r="W142" s="0" t="str">
        <f aca="false">E142</f>
        <v>Dynamo Dresden</v>
      </c>
      <c r="X142" s="0" t="str">
        <f aca="false">IF(L142&gt;N142,3,IF(AND(L142=N142,L142&lt;&gt;"",N142&lt;&gt;""),1,IF(AND(L142="",N142=""),"",0)))</f>
        <v/>
      </c>
      <c r="Y142" s="18" t="str">
        <f aca="false">G142</f>
        <v>Erzgebirge Aue</v>
      </c>
      <c r="Z142" s="0" t="str">
        <f aca="false">IF(L142&lt;N142,3,IF(AND(L142=N142,L142&lt;&gt;"",N142&lt;&gt;""),1,IF(AND(L142="",N142=""),"",0)))</f>
        <v/>
      </c>
      <c r="AA142" s="0" t="str">
        <f aca="false">W142&amp;X142</f>
        <v>Dynamo Dresden</v>
      </c>
      <c r="AB142" s="0" t="str">
        <f aca="false">Y142&amp;Z142</f>
        <v>Erzgebirge Aue</v>
      </c>
      <c r="AC142" s="0" t="str">
        <f aca="false">IF(L142&gt;N142,1,IF(AND(L142=N142,L142&lt;&gt;"",N142&lt;&gt;""),0,IF(L142&lt;N142,2,"")))</f>
        <v/>
      </c>
      <c r="AD142" s="0" t="s">
        <v>14</v>
      </c>
      <c r="AE142" s="2" t="s">
        <v>38</v>
      </c>
      <c r="AF142" s="0" t="n">
        <f aca="false">COUNTIF(Spielplan!V:V,AE142&amp;"x")</f>
        <v>0</v>
      </c>
      <c r="AG142" s="0" t="n">
        <f aca="false">COUNTIF(Spielplan!AB:AB,AE142&amp;3)</f>
        <v>0</v>
      </c>
      <c r="AH142" s="0" t="n">
        <f aca="false">COUNTIF(Spielplan!AB:AB,AE142&amp;1)</f>
        <v>0</v>
      </c>
      <c r="AI142" s="0" t="n">
        <f aca="false">COUNTIF(Spielplan!AB:AB,AE142&amp;0)</f>
        <v>0</v>
      </c>
      <c r="AJ142" s="0" t="n">
        <f aca="false">SUMIF(Spielplan!G:G,AE142,Spielplan!N:N)</f>
        <v>0</v>
      </c>
      <c r="AK142" s="0" t="s">
        <v>39</v>
      </c>
      <c r="AL142" s="0" t="n">
        <f aca="false">SUMIF(Spielplan!G:G,AE142,Spielplan!L:L)</f>
        <v>0</v>
      </c>
      <c r="AM142" s="0" t="n">
        <f aca="false">AJ142-AL142</f>
        <v>0</v>
      </c>
      <c r="AN142" s="0" t="n">
        <f aca="false">SUMIF(Spielplan!Y:Y,AE142,Spielplan!Z:Z)</f>
        <v>0</v>
      </c>
      <c r="AP142" s="0" t="str">
        <f aca="false">E142</f>
        <v>Dynamo Dresden</v>
      </c>
      <c r="AQ142" s="0" t="str">
        <f aca="false">G142</f>
        <v>Erzgebirge Aue</v>
      </c>
      <c r="AR142" s="0" t="str">
        <f aca="false">E142&amp;G142</f>
        <v>Dynamo DresdenErzgebirge Aue</v>
      </c>
      <c r="AS142" s="0" t="str">
        <f aca="false">L142&amp;":"&amp;N142</f>
        <v>:</v>
      </c>
      <c r="AT142" s="0" t="str">
        <f aca="false">N142&amp;":"&amp;L142</f>
        <v>:</v>
      </c>
      <c r="AU142" s="0" t="n">
        <v>142</v>
      </c>
    </row>
    <row r="143" customFormat="false" ht="12.75" hidden="false" customHeight="true" outlineLevel="0" collapsed="false">
      <c r="D143" s="3"/>
      <c r="E143" s="48" t="s">
        <v>55</v>
      </c>
      <c r="F143" s="49" t="s">
        <v>43</v>
      </c>
      <c r="G143" s="48" t="s">
        <v>42</v>
      </c>
      <c r="H143" s="57"/>
      <c r="I143" s="15" t="s">
        <v>39</v>
      </c>
      <c r="J143" s="57"/>
      <c r="K143" s="15"/>
      <c r="L143" s="58"/>
      <c r="M143" s="15" t="s">
        <v>39</v>
      </c>
      <c r="N143" s="59"/>
      <c r="Q143" s="54" t="n">
        <f aca="false">IF(OR(H143="",J143=""),0,SUM(R143:T143))</f>
        <v>0</v>
      </c>
      <c r="R143" s="0" t="str">
        <f aca="false">IF(AND(H143&amp;J143=L143&amp;N143,L143&amp;N143&lt;&gt;"",H143&lt;&gt;"",J143&lt;&gt;"",L143&lt;&gt;"",N143&lt;&gt;""),Spielregeln!$E$26,"")</f>
        <v/>
      </c>
      <c r="S143" s="0" t="str">
        <f aca="false">IF(AND(R143="",H143-J143=L143-N143,L143&amp;N143&lt;&gt;"",H143&lt;&gt;J143,H143&lt;&gt;"",J143&lt;&gt;"",L143&lt;&gt;"",N143&lt;&gt;""),Spielregeln!$E$27,"")</f>
        <v/>
      </c>
      <c r="T143" s="0" t="str">
        <f aca="false">IF(OR(H143="",J143="",L143="",N143=""),"",IF(AND(H143-J143&gt;0,R143="",S143="",L143-N143&gt;0),Spielregeln!$E$28,IF(AND(H143-J143=0,R143="",S143="",L143-N143=0,L143&amp;N143&lt;&gt;""),Spielregeln!$E$28,IF(AND(H143-J143&lt;0,R143="",S143="",L143-N143&lt;0),Spielregeln!$E$28,""))))</f>
        <v/>
      </c>
      <c r="U143" s="0" t="str">
        <f aca="false">IF(AND(L143&lt;&gt;"",N143&lt;&gt;""),E143&amp;"x","")</f>
        <v/>
      </c>
      <c r="V143" s="0" t="str">
        <f aca="false">IF(AND(L143&lt;&gt;"",N143&lt;&gt;""),G143&amp;"x","")</f>
        <v/>
      </c>
      <c r="W143" s="0" t="str">
        <f aca="false">E143</f>
        <v>VfL Bochum</v>
      </c>
      <c r="X143" s="0" t="str">
        <f aca="false">IF(L143&gt;N143,3,IF(AND(L143=N143,L143&lt;&gt;"",N143&lt;&gt;""),1,IF(AND(L143="",N143=""),"",0)))</f>
        <v/>
      </c>
      <c r="Y143" s="18" t="str">
        <f aca="false">G143</f>
        <v>FC Ingolstadt 04</v>
      </c>
      <c r="Z143" s="0" t="str">
        <f aca="false">IF(L143&lt;N143,3,IF(AND(L143=N143,L143&lt;&gt;"",N143&lt;&gt;""),1,IF(AND(L143="",N143=""),"",0)))</f>
        <v/>
      </c>
      <c r="AA143" s="0" t="str">
        <f aca="false">W143&amp;X143</f>
        <v>VfL Bochum</v>
      </c>
      <c r="AB143" s="0" t="str">
        <f aca="false">Y143&amp;Z143</f>
        <v>FC Ingolstadt 04</v>
      </c>
      <c r="AC143" s="0" t="str">
        <f aca="false">IF(L143&gt;N143,1,IF(AND(L143=N143,L143&lt;&gt;"",N143&lt;&gt;""),0,IF(L143&lt;N143,2,"")))</f>
        <v/>
      </c>
      <c r="AD143" s="0" t="s">
        <v>70</v>
      </c>
      <c r="AE143" s="2" t="s">
        <v>45</v>
      </c>
      <c r="AF143" s="0" t="n">
        <f aca="false">COUNTIF(Spielplan!V:V,AE143&amp;"x")</f>
        <v>0</v>
      </c>
      <c r="AG143" s="0" t="n">
        <f aca="false">COUNTIF(Spielplan!AB:AB,AE143&amp;3)</f>
        <v>0</v>
      </c>
      <c r="AH143" s="0" t="n">
        <f aca="false">COUNTIF(Spielplan!AB:AB,AE143&amp;1)</f>
        <v>0</v>
      </c>
      <c r="AI143" s="0" t="n">
        <f aca="false">COUNTIF(Spielplan!AB:AB,AE143&amp;0)</f>
        <v>0</v>
      </c>
      <c r="AJ143" s="0" t="n">
        <f aca="false">SUMIF(Spielplan!G:G,AE143,Spielplan!N:N)</f>
        <v>0</v>
      </c>
      <c r="AK143" s="0" t="s">
        <v>39</v>
      </c>
      <c r="AL143" s="0" t="n">
        <f aca="false">SUMIF(Spielplan!G:G,AE143,Spielplan!L:L)</f>
        <v>0</v>
      </c>
      <c r="AM143" s="0" t="n">
        <f aca="false">AJ143-AL143</f>
        <v>0</v>
      </c>
      <c r="AN143" s="0" t="n">
        <f aca="false">SUMIF(Spielplan!Y:Y,AE143,Spielplan!Z:Z)</f>
        <v>0</v>
      </c>
      <c r="AP143" s="0" t="str">
        <f aca="false">E143</f>
        <v>VfL Bochum</v>
      </c>
      <c r="AQ143" s="0" t="str">
        <f aca="false">G143</f>
        <v>FC Ingolstadt 04</v>
      </c>
      <c r="AR143" s="0" t="str">
        <f aca="false">E143&amp;G143</f>
        <v>VfL BochumFC Ingolstadt 04</v>
      </c>
      <c r="AS143" s="0" t="str">
        <f aca="false">L143&amp;":"&amp;N143</f>
        <v>:</v>
      </c>
      <c r="AT143" s="0" t="str">
        <f aca="false">N143&amp;":"&amp;L143</f>
        <v>:</v>
      </c>
      <c r="AU143" s="0" t="n">
        <v>143</v>
      </c>
    </row>
    <row r="144" customFormat="false" ht="12.75" hidden="false" customHeight="true" outlineLevel="0" collapsed="false">
      <c r="D144" s="3"/>
      <c r="E144" s="48" t="s">
        <v>56</v>
      </c>
      <c r="F144" s="49" t="s">
        <v>43</v>
      </c>
      <c r="G144" s="48" t="s">
        <v>49</v>
      </c>
      <c r="H144" s="51"/>
      <c r="I144" s="15" t="s">
        <v>39</v>
      </c>
      <c r="J144" s="51"/>
      <c r="K144" s="15"/>
      <c r="L144" s="55"/>
      <c r="M144" s="15" t="s">
        <v>39</v>
      </c>
      <c r="N144" s="53"/>
      <c r="Q144" s="54" t="n">
        <f aca="false">IF(OR(H144="",J144=""),0,SUM(R144:T144))</f>
        <v>0</v>
      </c>
      <c r="R144" s="0" t="str">
        <f aca="false">IF(AND(H144&amp;J144=L144&amp;N144,L144&amp;N144&lt;&gt;"",H144&lt;&gt;"",J144&lt;&gt;"",L144&lt;&gt;"",N144&lt;&gt;""),Spielregeln!$E$26,"")</f>
        <v/>
      </c>
      <c r="S144" s="0" t="str">
        <f aca="false">IF(AND(R144="",H144-J144=L144-N144,L144&amp;N144&lt;&gt;"",H144&lt;&gt;J144,H144&lt;&gt;"",J144&lt;&gt;"",L144&lt;&gt;"",N144&lt;&gt;""),Spielregeln!$E$27,"")</f>
        <v/>
      </c>
      <c r="T144" s="0" t="str">
        <f aca="false">IF(OR(H144="",J144="",L144="",N144=""),"",IF(AND(H144-J144&gt;0,R144="",S144="",L144-N144&gt;0),Spielregeln!$E$28,IF(AND(H144-J144=0,R144="",S144="",L144-N144=0,L144&amp;N144&lt;&gt;""),Spielregeln!$E$28,IF(AND(H144-J144&lt;0,R144="",S144="",L144-N144&lt;0),Spielregeln!$E$28,""))))</f>
        <v/>
      </c>
      <c r="U144" s="0" t="str">
        <f aca="false">IF(AND(L144&lt;&gt;"",N144&lt;&gt;""),E144&amp;"x","")</f>
        <v/>
      </c>
      <c r="V144" s="0" t="str">
        <f aca="false">IF(AND(L144&lt;&gt;"",N144&lt;&gt;""),G144&amp;"x","")</f>
        <v/>
      </c>
      <c r="W144" s="0" t="str">
        <f aca="false">E144</f>
        <v>MSV Duisburg</v>
      </c>
      <c r="X144" s="0" t="str">
        <f aca="false">IF(L144&gt;N144,3,IF(AND(L144=N144,L144&lt;&gt;"",N144&lt;&gt;""),1,IF(AND(L144="",N144=""),"",0)))</f>
        <v/>
      </c>
      <c r="Y144" s="18" t="str">
        <f aca="false">G144</f>
        <v>Hertha BSC</v>
      </c>
      <c r="Z144" s="0" t="str">
        <f aca="false">IF(L144&lt;N144,3,IF(AND(L144=N144,L144&lt;&gt;"",N144&lt;&gt;""),1,IF(AND(L144="",N144=""),"",0)))</f>
        <v/>
      </c>
      <c r="AA144" s="0" t="str">
        <f aca="false">W144&amp;X144</f>
        <v>MSV Duisburg</v>
      </c>
      <c r="AB144" s="0" t="str">
        <f aca="false">Y144&amp;Z144</f>
        <v>Hertha BSC</v>
      </c>
      <c r="AC144" s="0" t="str">
        <f aca="false">IF(L144&gt;N144,1,IF(AND(L144=N144,L144&lt;&gt;"",N144&lt;&gt;""),0,IF(L144&lt;N144,2,"")))</f>
        <v/>
      </c>
      <c r="AD144" s="0" t="s">
        <v>71</v>
      </c>
      <c r="AE144" s="2" t="s">
        <v>48</v>
      </c>
      <c r="AF144" s="0" t="n">
        <f aca="false">COUNTIF(Spielplan!V:V,AE144&amp;"x")</f>
        <v>0</v>
      </c>
      <c r="AG144" s="0" t="n">
        <f aca="false">COUNTIF(Spielplan!AB:AB,AE144&amp;3)</f>
        <v>0</v>
      </c>
      <c r="AH144" s="0" t="n">
        <f aca="false">COUNTIF(Spielplan!AB:AB,AE144&amp;1)</f>
        <v>0</v>
      </c>
      <c r="AI144" s="0" t="n">
        <f aca="false">COUNTIF(Spielplan!AB:AB,AE144&amp;0)</f>
        <v>0</v>
      </c>
      <c r="AJ144" s="0" t="n">
        <f aca="false">SUMIF(Spielplan!G:G,AE144,Spielplan!N:N)</f>
        <v>0</v>
      </c>
      <c r="AK144" s="0" t="s">
        <v>39</v>
      </c>
      <c r="AL144" s="0" t="n">
        <f aca="false">SUMIF(Spielplan!G:G,AE144,Spielplan!L:L)</f>
        <v>0</v>
      </c>
      <c r="AM144" s="0" t="n">
        <f aca="false">AJ144-AL144</f>
        <v>0</v>
      </c>
      <c r="AN144" s="0" t="n">
        <f aca="false">SUMIF(Spielplan!Y:Y,AE144,Spielplan!Z:Z)</f>
        <v>0</v>
      </c>
      <c r="AP144" s="0" t="str">
        <f aca="false">E144</f>
        <v>MSV Duisburg</v>
      </c>
      <c r="AQ144" s="0" t="str">
        <f aca="false">G144</f>
        <v>Hertha BSC</v>
      </c>
      <c r="AR144" s="0" t="str">
        <f aca="false">E144&amp;G144</f>
        <v>MSV DuisburgHertha BSC</v>
      </c>
      <c r="AS144" s="0" t="str">
        <f aca="false">L144&amp;":"&amp;N144</f>
        <v>:</v>
      </c>
      <c r="AT144" s="0" t="str">
        <f aca="false">N144&amp;":"&amp;L144</f>
        <v>:</v>
      </c>
      <c r="AU144" s="0" t="n">
        <v>144</v>
      </c>
    </row>
    <row r="145" customFormat="false" ht="12.75" hidden="false" customHeight="false" outlineLevel="0" collapsed="false">
      <c r="E145" s="48"/>
      <c r="F145" s="48"/>
      <c r="G145" s="48"/>
      <c r="H145" s="60"/>
      <c r="I145" s="60"/>
      <c r="J145" s="60"/>
      <c r="K145" s="40"/>
      <c r="L145" s="60"/>
      <c r="M145" s="40"/>
      <c r="N145" s="40"/>
      <c r="Q145" s="54"/>
      <c r="X145" s="0" t="str">
        <f aca="false">IF(L145&gt;N145,3,IF(AND(L145=N145,L145&lt;&gt;"",N145&lt;&gt;""),1,IF(AND(L145="",N145=""),"",0)))</f>
        <v/>
      </c>
      <c r="Y145" s="18"/>
      <c r="Z145" s="0" t="str">
        <f aca="false">IF(L145&lt;N145,3,IF(AND(L145=N145,L145&lt;&gt;"",N145&lt;&gt;""),1,IF(AND(L145="",N145=""),"",0)))</f>
        <v/>
      </c>
      <c r="AA145" s="0" t="str">
        <f aca="false">W145&amp;X145</f>
        <v/>
      </c>
      <c r="AB145" s="0" t="str">
        <f aca="false">Y145&amp;Z145</f>
        <v/>
      </c>
      <c r="AD145" s="0" t="s">
        <v>72</v>
      </c>
      <c r="AE145" s="2" t="s">
        <v>51</v>
      </c>
      <c r="AF145" s="0" t="n">
        <f aca="false">COUNTIF(Spielplan!V:V,AE145&amp;"x")</f>
        <v>0</v>
      </c>
      <c r="AG145" s="0" t="n">
        <f aca="false">COUNTIF(Spielplan!AB:AB,AE145&amp;3)</f>
        <v>0</v>
      </c>
      <c r="AH145" s="0" t="n">
        <f aca="false">COUNTIF(Spielplan!AB:AB,AE145&amp;1)</f>
        <v>0</v>
      </c>
      <c r="AI145" s="0" t="n">
        <f aca="false">COUNTIF(Spielplan!AB:AB,AE145&amp;0)</f>
        <v>0</v>
      </c>
      <c r="AJ145" s="0" t="n">
        <f aca="false">SUMIF(Spielplan!G:G,AE145,Spielplan!N:N)</f>
        <v>0</v>
      </c>
      <c r="AK145" s="0" t="s">
        <v>39</v>
      </c>
      <c r="AL145" s="0" t="n">
        <f aca="false">SUMIF(Spielplan!G:G,AE145,Spielplan!L:L)</f>
        <v>0</v>
      </c>
      <c r="AM145" s="0" t="n">
        <f aca="false">AJ145-AL145</f>
        <v>0</v>
      </c>
      <c r="AN145" s="0" t="n">
        <f aca="false">SUMIF(Spielplan!Y:Y,AE145,Spielplan!Z:Z)</f>
        <v>0</v>
      </c>
      <c r="AS145" s="0" t="str">
        <f aca="false">L145&amp;M145&amp;N145</f>
        <v/>
      </c>
      <c r="AT145" s="0" t="str">
        <f aca="false">H145&amp;I145&amp;J145</f>
        <v/>
      </c>
      <c r="AU145" s="0" t="n">
        <v>145</v>
      </c>
    </row>
    <row r="146" customFormat="false" ht="12.75" hidden="false" customHeight="false" outlineLevel="0" collapsed="false">
      <c r="E146" s="48"/>
      <c r="F146" s="48"/>
      <c r="G146" s="48"/>
      <c r="H146" s="60"/>
      <c r="I146" s="60"/>
      <c r="J146" s="60"/>
      <c r="K146" s="40"/>
      <c r="L146" s="60"/>
      <c r="M146" s="40"/>
      <c r="N146" s="40"/>
      <c r="Q146" s="54" t="n">
        <f aca="false">SUM(Q136:Q144)</f>
        <v>0</v>
      </c>
      <c r="R146" s="0" t="n">
        <f aca="false">COUNTIF(R136:R144,Spielregeln!$E$26)</f>
        <v>0</v>
      </c>
      <c r="S146" s="0" t="n">
        <f aca="false">COUNTIF(S136:S144,Spielregeln!$E$27)</f>
        <v>0</v>
      </c>
      <c r="T146" s="0" t="n">
        <f aca="false">COUNTIF(T136:T144,Spielregeln!$E$28)</f>
        <v>0</v>
      </c>
      <c r="X146" s="0" t="str">
        <f aca="false">IF(L146&gt;N146,3,IF(AND(L146=N146,L146&lt;&gt;"",N146&lt;&gt;""),1,IF(AND(L146="",N146=""),"",0)))</f>
        <v/>
      </c>
      <c r="Y146" s="18"/>
      <c r="Z146" s="0" t="str">
        <f aca="false">IF(L146&lt;N146,3,IF(AND(L146=N146,L146&lt;&gt;"",N146&lt;&gt;""),1,IF(AND(L146="",N146=""),"",0)))</f>
        <v/>
      </c>
      <c r="AA146" s="0" t="str">
        <f aca="false">W146&amp;X146</f>
        <v/>
      </c>
      <c r="AB146" s="0" t="str">
        <f aca="false">Y146&amp;Z146</f>
        <v/>
      </c>
      <c r="AD146" s="0" t="s">
        <v>73</v>
      </c>
      <c r="AE146" s="48" t="s">
        <v>54</v>
      </c>
      <c r="AF146" s="0" t="n">
        <f aca="false">COUNTIF(Spielplan!V:V,AE146&amp;"x")</f>
        <v>0</v>
      </c>
      <c r="AG146" s="0" t="n">
        <f aca="false">COUNTIF(Spielplan!AB:AB,AE146&amp;3)</f>
        <v>0</v>
      </c>
      <c r="AH146" s="0" t="n">
        <f aca="false">COUNTIF(Spielplan!AB:AB,AE146&amp;1)</f>
        <v>0</v>
      </c>
      <c r="AI146" s="0" t="n">
        <f aca="false">COUNTIF(Spielplan!AB:AB,AE146&amp;0)</f>
        <v>0</v>
      </c>
      <c r="AJ146" s="0" t="n">
        <f aca="false">SUMIF(Spielplan!G:G,AE146,Spielplan!N:N)</f>
        <v>0</v>
      </c>
      <c r="AK146" s="0" t="s">
        <v>39</v>
      </c>
      <c r="AL146" s="0" t="n">
        <f aca="false">SUMIF(Spielplan!G:G,AE146,Spielplan!L:L)</f>
        <v>0</v>
      </c>
      <c r="AM146" s="0" t="n">
        <f aca="false">AJ146-AL146</f>
        <v>0</v>
      </c>
      <c r="AN146" s="0" t="n">
        <f aca="false">SUMIF(Spielplan!Y:Y,AE146,Spielplan!Z:Z)</f>
        <v>0</v>
      </c>
      <c r="AS146" s="0" t="str">
        <f aca="false">L146&amp;M146&amp;N146</f>
        <v/>
      </c>
      <c r="AT146" s="0" t="str">
        <f aca="false">H146&amp;I146&amp;J146</f>
        <v/>
      </c>
      <c r="AU146" s="0" t="n">
        <v>146</v>
      </c>
    </row>
    <row r="147" customFormat="false" ht="12.75" hidden="false" customHeight="false" outlineLevel="0" collapsed="false">
      <c r="E147" s="48"/>
      <c r="F147" s="48"/>
      <c r="G147" s="48"/>
      <c r="H147" s="15"/>
      <c r="I147" s="15"/>
      <c r="J147" s="15"/>
      <c r="K147" s="15"/>
      <c r="L147" s="15"/>
      <c r="M147" s="15"/>
      <c r="N147" s="15"/>
      <c r="Q147" s="54"/>
      <c r="X147" s="0" t="str">
        <f aca="false">IF(L147&gt;N147,3,IF(AND(L147=N147,L147&lt;&gt;"",N147&lt;&gt;""),1,IF(AND(L147="",N147=""),"",0)))</f>
        <v/>
      </c>
      <c r="Y147" s="18"/>
      <c r="Z147" s="0" t="str">
        <f aca="false">IF(L147&lt;N147,3,IF(AND(L147=N147,L147&lt;&gt;"",N147&lt;&gt;""),1,IF(AND(L147="",N147=""),"",0)))</f>
        <v/>
      </c>
      <c r="AA147" s="0" t="str">
        <f aca="false">W147&amp;X147</f>
        <v/>
      </c>
      <c r="AB147" s="0" t="str">
        <f aca="false">Y147&amp;Z147</f>
        <v/>
      </c>
      <c r="AD147" s="0" t="s">
        <v>74</v>
      </c>
      <c r="AE147" s="48" t="s">
        <v>44</v>
      </c>
      <c r="AF147" s="0" t="n">
        <f aca="false">COUNTIF(Spielplan!V:V,AE147&amp;"x")</f>
        <v>0</v>
      </c>
      <c r="AG147" s="0" t="n">
        <f aca="false">COUNTIF(Spielplan!AB:AB,AE147&amp;3)</f>
        <v>0</v>
      </c>
      <c r="AH147" s="0" t="n">
        <f aca="false">COUNTIF(Spielplan!AB:AB,AE147&amp;1)</f>
        <v>0</v>
      </c>
      <c r="AI147" s="0" t="n">
        <f aca="false">COUNTIF(Spielplan!AB:AB,AE147&amp;0)</f>
        <v>0</v>
      </c>
      <c r="AJ147" s="0" t="n">
        <f aca="false">SUMIF(Spielplan!G:G,AE147,Spielplan!N:N)</f>
        <v>0</v>
      </c>
      <c r="AK147" s="0" t="s">
        <v>39</v>
      </c>
      <c r="AL147" s="0" t="n">
        <f aca="false">SUMIF(Spielplan!G:G,AE147,Spielplan!L:L)</f>
        <v>0</v>
      </c>
      <c r="AM147" s="0" t="n">
        <f aca="false">AJ147-AL147</f>
        <v>0</v>
      </c>
      <c r="AN147" s="0" t="n">
        <f aca="false">SUMIF(Spielplan!Y:Y,AE147,Spielplan!Z:Z)</f>
        <v>0</v>
      </c>
      <c r="AS147" s="0" t="str">
        <f aca="false">L147&amp;M147&amp;N147</f>
        <v/>
      </c>
      <c r="AT147" s="0" t="str">
        <f aca="false">H147&amp;I147&amp;J147</f>
        <v/>
      </c>
      <c r="AU147" s="0" t="n">
        <v>147</v>
      </c>
    </row>
    <row r="148" customFormat="false" ht="12.75" hidden="false" customHeight="false" outlineLevel="0" collapsed="false">
      <c r="E148" s="39" t="s">
        <v>90</v>
      </c>
      <c r="F148" s="48"/>
      <c r="G148" s="48"/>
      <c r="H148" s="15"/>
      <c r="I148" s="15"/>
      <c r="J148" s="15"/>
      <c r="K148" s="15"/>
      <c r="L148" s="15"/>
      <c r="M148" s="15"/>
      <c r="N148" s="15"/>
      <c r="Q148" s="54"/>
      <c r="X148" s="0" t="str">
        <f aca="false">IF(L148&gt;N148,3,IF(AND(L148=N148,L148&lt;&gt;"",N148&lt;&gt;""),1,IF(AND(L148="",N148=""),"",0)))</f>
        <v/>
      </c>
      <c r="Y148" s="18"/>
      <c r="Z148" s="0" t="str">
        <f aca="false">IF(L148&lt;N148,3,IF(AND(L148=N148,L148&lt;&gt;"",N148&lt;&gt;""),1,IF(AND(L148="",N148=""),"",0)))</f>
        <v/>
      </c>
      <c r="AA148" s="0" t="str">
        <f aca="false">W148&amp;X148</f>
        <v/>
      </c>
      <c r="AB148" s="0" t="str">
        <f aca="false">Y148&amp;Z148</f>
        <v/>
      </c>
      <c r="AD148" s="0" t="s">
        <v>76</v>
      </c>
      <c r="AE148" s="48" t="s">
        <v>46</v>
      </c>
      <c r="AF148" s="0" t="n">
        <f aca="false">COUNTIF(Spielplan!V:V,AE148&amp;"x")</f>
        <v>0</v>
      </c>
      <c r="AG148" s="0" t="n">
        <f aca="false">COUNTIF(Spielplan!AB:AB,AE148&amp;3)</f>
        <v>0</v>
      </c>
      <c r="AH148" s="0" t="n">
        <f aca="false">COUNTIF(Spielplan!AB:AB,AE148&amp;1)</f>
        <v>0</v>
      </c>
      <c r="AI148" s="0" t="n">
        <f aca="false">COUNTIF(Spielplan!AB:AB,AE148&amp;0)</f>
        <v>0</v>
      </c>
      <c r="AJ148" s="0" t="n">
        <f aca="false">SUMIF(Spielplan!G:G,AE148,Spielplan!N:N)</f>
        <v>0</v>
      </c>
      <c r="AK148" s="0" t="s">
        <v>39</v>
      </c>
      <c r="AL148" s="0" t="n">
        <f aca="false">SUMIF(Spielplan!G:G,AE148,Spielplan!L:L)</f>
        <v>0</v>
      </c>
      <c r="AM148" s="0" t="n">
        <f aca="false">AJ148-AL148</f>
        <v>0</v>
      </c>
      <c r="AN148" s="0" t="n">
        <f aca="false">SUMIF(Spielplan!Y:Y,AE148,Spielplan!Z:Z)</f>
        <v>0</v>
      </c>
      <c r="AS148" s="0" t="str">
        <f aca="false">L148&amp;M148&amp;N148</f>
        <v/>
      </c>
      <c r="AT148" s="0" t="str">
        <f aca="false">H148&amp;I148&amp;J148</f>
        <v/>
      </c>
      <c r="AU148" s="0" t="n">
        <v>148</v>
      </c>
    </row>
    <row r="149" customFormat="false" ht="12.75" hidden="false" customHeight="false" outlineLevel="0" collapsed="false">
      <c r="E149" s="48"/>
      <c r="F149" s="48"/>
      <c r="G149" s="48"/>
      <c r="H149" s="15"/>
      <c r="I149" s="15"/>
      <c r="J149" s="15"/>
      <c r="K149" s="15"/>
      <c r="L149" s="15"/>
      <c r="M149" s="15"/>
      <c r="N149" s="15"/>
      <c r="Q149" s="54"/>
      <c r="X149" s="0" t="str">
        <f aca="false">IF(L149&gt;N149,3,IF(AND(L149=N149,L149&lt;&gt;"",N149&lt;&gt;""),1,IF(AND(L149="",N149=""),"",0)))</f>
        <v/>
      </c>
      <c r="Y149" s="18"/>
      <c r="Z149" s="0" t="str">
        <f aca="false">IF(L149&lt;N149,3,IF(AND(L149=N149,L149&lt;&gt;"",N149&lt;&gt;""),1,IF(AND(L149="",N149=""),"",0)))</f>
        <v/>
      </c>
      <c r="AA149" s="0" t="str">
        <f aca="false">W149&amp;X149</f>
        <v/>
      </c>
      <c r="AB149" s="0" t="str">
        <f aca="false">Y149&amp;Z149</f>
        <v/>
      </c>
      <c r="AD149" s="0" t="s">
        <v>77</v>
      </c>
      <c r="AE149" s="2" t="s">
        <v>42</v>
      </c>
      <c r="AF149" s="0" t="n">
        <f aca="false">COUNTIF(Spielplan!V:V,AE149&amp;"x")</f>
        <v>0</v>
      </c>
      <c r="AG149" s="0" t="n">
        <f aca="false">COUNTIF(Spielplan!AB:AB,AE149&amp;3)</f>
        <v>0</v>
      </c>
      <c r="AH149" s="0" t="n">
        <f aca="false">COUNTIF(Spielplan!AB:AB,AE149&amp;1)</f>
        <v>0</v>
      </c>
      <c r="AI149" s="0" t="n">
        <f aca="false">COUNTIF(Spielplan!AB:AB,AE149&amp;0)</f>
        <v>0</v>
      </c>
      <c r="AJ149" s="0" t="n">
        <f aca="false">SUMIF(Spielplan!G:G,AE149,Spielplan!N:N)</f>
        <v>0</v>
      </c>
      <c r="AK149" s="0" t="s">
        <v>39</v>
      </c>
      <c r="AL149" s="0" t="n">
        <f aca="false">SUMIF(Spielplan!G:G,AE149,Spielplan!L:L)</f>
        <v>0</v>
      </c>
      <c r="AM149" s="0" t="n">
        <f aca="false">AJ149-AL149</f>
        <v>0</v>
      </c>
      <c r="AN149" s="0" t="n">
        <f aca="false">SUMIF(Spielplan!Y:Y,AE149,Spielplan!Z:Z)</f>
        <v>0</v>
      </c>
      <c r="AS149" s="0" t="str">
        <f aca="false">L149&amp;M149&amp;N149</f>
        <v/>
      </c>
      <c r="AT149" s="0" t="str">
        <f aca="false">H149&amp;I149&amp;J149</f>
        <v/>
      </c>
      <c r="AU149" s="0" t="n">
        <v>149</v>
      </c>
    </row>
    <row r="150" customFormat="false" ht="12.75" hidden="false" customHeight="false" outlineLevel="0" collapsed="false">
      <c r="D150" s="3"/>
      <c r="E150" s="48" t="s">
        <v>49</v>
      </c>
      <c r="F150" s="49" t="s">
        <v>43</v>
      </c>
      <c r="G150" s="48" t="s">
        <v>52</v>
      </c>
      <c r="H150" s="50"/>
      <c r="I150" s="15" t="s">
        <v>39</v>
      </c>
      <c r="J150" s="51"/>
      <c r="K150" s="15"/>
      <c r="L150" s="52"/>
      <c r="M150" s="15" t="s">
        <v>39</v>
      </c>
      <c r="N150" s="53"/>
      <c r="Q150" s="54" t="n">
        <f aca="false">IF(OR(H150="",J150=""),0,SUM(R150:T150))</f>
        <v>0</v>
      </c>
      <c r="R150" s="0" t="str">
        <f aca="false">IF(AND(H150&amp;J150=L150&amp;N150,L150&amp;N150&lt;&gt;"",H150&lt;&gt;"",J150&lt;&gt;"",L150&lt;&gt;"",N150&lt;&gt;""),Spielregeln!$E$26,"")</f>
        <v/>
      </c>
      <c r="S150" s="0" t="str">
        <f aca="false">IF(AND(R150="",H150-J150=L150-N150,L150&amp;N150&lt;&gt;"",H150&lt;&gt;J150,H150&lt;&gt;"",J150&lt;&gt;"",L150&lt;&gt;"",N150&lt;&gt;""),Spielregeln!$E$27,"")</f>
        <v/>
      </c>
      <c r="T150" s="0" t="str">
        <f aca="false">IF(OR(H150="",J150="",L150="",N150=""),"",IF(AND(H150-J150&gt;0,R150="",S150="",L150-N150&gt;0),Spielregeln!$E$28,IF(AND(H150-J150=0,R150="",S150="",L150-N150=0,L150&amp;N150&lt;&gt;""),Spielregeln!$E$28,IF(AND(H150-J150&lt;0,R150="",S150="",L150-N150&lt;0),Spielregeln!$E$28,""))))</f>
        <v/>
      </c>
      <c r="U150" s="0" t="str">
        <f aca="false">IF(AND(L150&lt;&gt;"",N150&lt;&gt;""),E150&amp;"x","")</f>
        <v/>
      </c>
      <c r="V150" s="0" t="str">
        <f aca="false">IF(AND(L150&lt;&gt;"",N150&lt;&gt;""),G150&amp;"x","")</f>
        <v/>
      </c>
      <c r="W150" s="0" t="str">
        <f aca="false">E150</f>
        <v>Hertha BSC</v>
      </c>
      <c r="X150" s="0" t="str">
        <f aca="false">IF(L150&gt;N150,3,IF(AND(L150=N150,L150&lt;&gt;"",N150&lt;&gt;""),1,IF(AND(L150="",N150=""),"",0)))</f>
        <v/>
      </c>
      <c r="Y150" s="18" t="str">
        <f aca="false">G150</f>
        <v>TSV 1860 München</v>
      </c>
      <c r="Z150" s="0" t="str">
        <f aca="false">IF(L150&lt;N150,3,IF(AND(L150=N150,L150&lt;&gt;"",N150&lt;&gt;""),1,IF(AND(L150="",N150=""),"",0)))</f>
        <v/>
      </c>
      <c r="AA150" s="0" t="str">
        <f aca="false">W150&amp;X150</f>
        <v>Hertha BSC</v>
      </c>
      <c r="AB150" s="0" t="str">
        <f aca="false">Y150&amp;Z150</f>
        <v>TSV 1860 München</v>
      </c>
      <c r="AC150" s="0" t="str">
        <f aca="false">IF(L150&gt;N150,1,IF(AND(L150=N150,L150&lt;&gt;"",N150&lt;&gt;""),0,IF(L150&lt;N150,2,"")))</f>
        <v/>
      </c>
      <c r="AD150" s="0" t="s">
        <v>78</v>
      </c>
      <c r="AE150" s="2" t="s">
        <v>47</v>
      </c>
      <c r="AF150" s="0" t="n">
        <f aca="false">COUNTIF(Spielplan!V:V,AE150&amp;"x")</f>
        <v>0</v>
      </c>
      <c r="AG150" s="0" t="n">
        <f aca="false">COUNTIF(Spielplan!AB:AB,AE150&amp;3)</f>
        <v>0</v>
      </c>
      <c r="AH150" s="0" t="n">
        <f aca="false">COUNTIF(Spielplan!AB:AB,AE150&amp;1)</f>
        <v>0</v>
      </c>
      <c r="AI150" s="0" t="n">
        <f aca="false">COUNTIF(Spielplan!AB:AB,AE150&amp;0)</f>
        <v>0</v>
      </c>
      <c r="AJ150" s="0" t="n">
        <f aca="false">SUMIF(Spielplan!G:G,AE150,Spielplan!N:N)</f>
        <v>0</v>
      </c>
      <c r="AK150" s="0" t="s">
        <v>39</v>
      </c>
      <c r="AL150" s="0" t="n">
        <f aca="false">SUMIF(Spielplan!G:G,AE150,Spielplan!L:L)</f>
        <v>0</v>
      </c>
      <c r="AM150" s="0" t="n">
        <f aca="false">AJ150-AL150</f>
        <v>0</v>
      </c>
      <c r="AN150" s="0" t="n">
        <f aca="false">SUMIF(Spielplan!Y:Y,AE150,Spielplan!Z:Z)</f>
        <v>0</v>
      </c>
      <c r="AP150" s="0" t="str">
        <f aca="false">E150</f>
        <v>Hertha BSC</v>
      </c>
      <c r="AQ150" s="0" t="str">
        <f aca="false">G150</f>
        <v>TSV 1860 München</v>
      </c>
      <c r="AR150" s="0" t="str">
        <f aca="false">E150&amp;G150</f>
        <v>Hertha BSCTSV 1860 München</v>
      </c>
      <c r="AS150" s="0" t="str">
        <f aca="false">L150&amp;":"&amp;N150</f>
        <v>:</v>
      </c>
      <c r="AT150" s="0" t="str">
        <f aca="false">N150&amp;":"&amp;L150</f>
        <v>:</v>
      </c>
      <c r="AU150" s="0" t="n">
        <v>150</v>
      </c>
    </row>
    <row r="151" customFormat="false" ht="12.75" hidden="false" customHeight="false" outlineLevel="0" collapsed="false">
      <c r="D151" s="3"/>
      <c r="E151" s="48" t="s">
        <v>45</v>
      </c>
      <c r="F151" s="49" t="s">
        <v>43</v>
      </c>
      <c r="G151" s="48" t="s">
        <v>51</v>
      </c>
      <c r="H151" s="61"/>
      <c r="I151" s="15" t="s">
        <v>39</v>
      </c>
      <c r="J151" s="61"/>
      <c r="K151" s="15"/>
      <c r="L151" s="62"/>
      <c r="M151" s="15" t="s">
        <v>39</v>
      </c>
      <c r="N151" s="62"/>
      <c r="Q151" s="54" t="n">
        <f aca="false">IF(OR(H151="",J151=""),0,SUM(R151:T151))</f>
        <v>0</v>
      </c>
      <c r="R151" s="0" t="str">
        <f aca="false">IF(AND(H151&amp;J151=L151&amp;N151,L151&amp;N151&lt;&gt;"",H151&lt;&gt;"",J151&lt;&gt;"",L151&lt;&gt;"",N151&lt;&gt;""),Spielregeln!$E$26,"")</f>
        <v/>
      </c>
      <c r="S151" s="0" t="str">
        <f aca="false">IF(AND(R151="",H151-J151=L151-N151,L151&amp;N151&lt;&gt;"",H151&lt;&gt;J151,H151&lt;&gt;"",J151&lt;&gt;"",L151&lt;&gt;"",N151&lt;&gt;""),Spielregeln!$E$27,"")</f>
        <v/>
      </c>
      <c r="T151" s="0" t="str">
        <f aca="false">IF(OR(H151="",J151="",L151="",N151=""),"",IF(AND(H151-J151&gt;0,R151="",S151="",L151-N151&gt;0),Spielregeln!$E$28,IF(AND(H151-J151=0,R151="",S151="",L151-N151=0,L151&amp;N151&lt;&gt;""),Spielregeln!$E$28,IF(AND(H151-J151&lt;0,R151="",S151="",L151-N151&lt;0),Spielregeln!$E$28,""))))</f>
        <v/>
      </c>
      <c r="U151" s="0" t="str">
        <f aca="false">IF(AND(L151&lt;&gt;"",N151&lt;&gt;""),E151&amp;"x","")</f>
        <v/>
      </c>
      <c r="V151" s="0" t="str">
        <f aca="false">IF(AND(L151&lt;&gt;"",N151&lt;&gt;""),G151&amp;"x","")</f>
        <v/>
      </c>
      <c r="W151" s="0" t="str">
        <f aca="false">E151</f>
        <v>1. FC Köln</v>
      </c>
      <c r="X151" s="0" t="str">
        <f aca="false">IF(L151&gt;N151,3,IF(AND(L151=N151,L151&lt;&gt;"",N151&lt;&gt;""),1,IF(AND(L151="",N151=""),"",0)))</f>
        <v/>
      </c>
      <c r="Y151" s="18" t="str">
        <f aca="false">G151</f>
        <v>Dynamo Dresden</v>
      </c>
      <c r="Z151" s="0" t="str">
        <f aca="false">IF(L151&lt;N151,3,IF(AND(L151=N151,L151&lt;&gt;"",N151&lt;&gt;""),1,IF(AND(L151="",N151=""),"",0)))</f>
        <v/>
      </c>
      <c r="AA151" s="0" t="str">
        <f aca="false">W151&amp;X151</f>
        <v>1. FC Köln</v>
      </c>
      <c r="AB151" s="0" t="str">
        <f aca="false">Y151&amp;Z151</f>
        <v>Dynamo Dresden</v>
      </c>
      <c r="AC151" s="0" t="str">
        <f aca="false">IF(L151&gt;N151,1,IF(AND(L151=N151,L151&lt;&gt;"",N151&lt;&gt;""),0,IF(L151&lt;N151,2,"")))</f>
        <v/>
      </c>
      <c r="AD151" s="0" t="s">
        <v>79</v>
      </c>
      <c r="AE151" s="2" t="s">
        <v>59</v>
      </c>
      <c r="AF151" s="0" t="n">
        <f aca="false">COUNTIF(Spielplan!V:V,AE151&amp;"x")</f>
        <v>0</v>
      </c>
      <c r="AG151" s="0" t="n">
        <f aca="false">COUNTIF(Spielplan!AB:AB,AE151&amp;3)</f>
        <v>0</v>
      </c>
      <c r="AH151" s="0" t="n">
        <f aca="false">COUNTIF(Spielplan!AB:AB,AE151&amp;1)</f>
        <v>0</v>
      </c>
      <c r="AI151" s="0" t="n">
        <f aca="false">COUNTIF(Spielplan!AB:AB,AE151&amp;0)</f>
        <v>0</v>
      </c>
      <c r="AJ151" s="0" t="n">
        <f aca="false">SUMIF(Spielplan!G:G,AE151,Spielplan!N:N)</f>
        <v>0</v>
      </c>
      <c r="AK151" s="0" t="s">
        <v>39</v>
      </c>
      <c r="AL151" s="0" t="n">
        <f aca="false">SUMIF(Spielplan!G:G,AE151,Spielplan!L:L)</f>
        <v>0</v>
      </c>
      <c r="AM151" s="0" t="n">
        <f aca="false">AJ151-AL151</f>
        <v>0</v>
      </c>
      <c r="AN151" s="0" t="n">
        <f aca="false">SUMIF(Spielplan!Y:Y,AE151,Spielplan!Z:Z)</f>
        <v>0</v>
      </c>
      <c r="AP151" s="0" t="str">
        <f aca="false">E151</f>
        <v>1. FC Köln</v>
      </c>
      <c r="AQ151" s="0" t="str">
        <f aca="false">G151</f>
        <v>Dynamo Dresden</v>
      </c>
      <c r="AR151" s="0" t="str">
        <f aca="false">E151&amp;G151</f>
        <v>1. FC KölnDynamo Dresden</v>
      </c>
      <c r="AS151" s="0" t="str">
        <f aca="false">L151&amp;":"&amp;N151</f>
        <v>:</v>
      </c>
      <c r="AT151" s="0" t="str">
        <f aca="false">N151&amp;":"&amp;L151</f>
        <v>:</v>
      </c>
      <c r="AU151" s="0" t="n">
        <v>151</v>
      </c>
    </row>
    <row r="152" customFormat="false" ht="12.75" hidden="false" customHeight="false" outlineLevel="0" collapsed="false">
      <c r="D152" s="3"/>
      <c r="E152" s="48" t="s">
        <v>47</v>
      </c>
      <c r="F152" s="49" t="s">
        <v>43</v>
      </c>
      <c r="G152" s="48" t="s">
        <v>48</v>
      </c>
      <c r="H152" s="51"/>
      <c r="I152" s="15" t="s">
        <v>39</v>
      </c>
      <c r="J152" s="51"/>
      <c r="K152" s="15"/>
      <c r="L152" s="53"/>
      <c r="M152" s="15" t="s">
        <v>39</v>
      </c>
      <c r="N152" s="53"/>
      <c r="Q152" s="54" t="n">
        <f aca="false">IF(OR(H152="",J152=""),0,SUM(R152:T152))</f>
        <v>0</v>
      </c>
      <c r="R152" s="0" t="str">
        <f aca="false">IF(AND(H152&amp;J152=L152&amp;N152,L152&amp;N152&lt;&gt;"",H152&lt;&gt;"",J152&lt;&gt;"",L152&lt;&gt;"",N152&lt;&gt;""),Spielregeln!$E$26,"")</f>
        <v/>
      </c>
      <c r="S152" s="0" t="str">
        <f aca="false">IF(AND(R152="",H152-J152=L152-N152,L152&amp;N152&lt;&gt;"",H152&lt;&gt;J152,H152&lt;&gt;"",J152&lt;&gt;"",L152&lt;&gt;"",N152&lt;&gt;""),Spielregeln!$E$27,"")</f>
        <v/>
      </c>
      <c r="T152" s="0" t="str">
        <f aca="false">IF(OR(H152="",J152="",L152="",N152=""),"",IF(AND(H152-J152&gt;0,R152="",S152="",L152-N152&gt;0),Spielregeln!$E$28,IF(AND(H152-J152=0,R152="",S152="",L152-N152=0,L152&amp;N152&lt;&gt;""),Spielregeln!$E$28,IF(AND(H152-J152&lt;0,R152="",S152="",L152-N152&lt;0),Spielregeln!$E$28,""))))</f>
        <v/>
      </c>
      <c r="U152" s="0" t="str">
        <f aca="false">IF(AND(L152&lt;&gt;"",N152&lt;&gt;""),E152&amp;"x","")</f>
        <v/>
      </c>
      <c r="V152" s="0" t="str">
        <f aca="false">IF(AND(L152&lt;&gt;"",N152&lt;&gt;""),G152&amp;"x","")</f>
        <v/>
      </c>
      <c r="W152" s="0" t="str">
        <f aca="false">E152</f>
        <v>FC St. Pauli</v>
      </c>
      <c r="X152" s="0" t="str">
        <f aca="false">IF(L152&gt;N152,3,IF(AND(L152=N152,L152&lt;&gt;"",N152&lt;&gt;""),1,IF(AND(L152="",N152=""),"",0)))</f>
        <v/>
      </c>
      <c r="Y152" s="18" t="str">
        <f aca="false">G152</f>
        <v>1. FC Union Berlin</v>
      </c>
      <c r="Z152" s="0" t="str">
        <f aca="false">IF(L152&lt;N152,3,IF(AND(L152=N152,L152&lt;&gt;"",N152&lt;&gt;""),1,IF(AND(L152="",N152=""),"",0)))</f>
        <v/>
      </c>
      <c r="AA152" s="0" t="str">
        <f aca="false">W152&amp;X152</f>
        <v>FC St. Pauli</v>
      </c>
      <c r="AB152" s="0" t="str">
        <f aca="false">Y152&amp;Z152</f>
        <v>1. FC Union Berlin</v>
      </c>
      <c r="AC152" s="0" t="str">
        <f aca="false">IF(L152&gt;N152,1,IF(AND(L152=N152,L152&lt;&gt;"",N152&lt;&gt;""),0,IF(L152&lt;N152,2,"")))</f>
        <v/>
      </c>
      <c r="AD152" s="0" t="s">
        <v>80</v>
      </c>
      <c r="AE152" s="2" t="s">
        <v>49</v>
      </c>
      <c r="AF152" s="0" t="n">
        <f aca="false">COUNTIF(Spielplan!V:V,AE152&amp;"x")</f>
        <v>0</v>
      </c>
      <c r="AG152" s="0" t="n">
        <f aca="false">COUNTIF(Spielplan!AB:AB,AE152&amp;3)</f>
        <v>0</v>
      </c>
      <c r="AH152" s="0" t="n">
        <f aca="false">COUNTIF(Spielplan!AB:AB,AE152&amp;1)</f>
        <v>0</v>
      </c>
      <c r="AI152" s="0" t="n">
        <f aca="false">COUNTIF(Spielplan!AB:AB,AE152&amp;0)</f>
        <v>0</v>
      </c>
      <c r="AJ152" s="0" t="n">
        <f aca="false">SUMIF(Spielplan!G:G,AE152,Spielplan!N:N)</f>
        <v>0</v>
      </c>
      <c r="AK152" s="0" t="s">
        <v>39</v>
      </c>
      <c r="AL152" s="0" t="n">
        <f aca="false">SUMIF(Spielplan!G:G,AE152,Spielplan!L:L)</f>
        <v>0</v>
      </c>
      <c r="AM152" s="0" t="n">
        <f aca="false">AJ152-AL152</f>
        <v>0</v>
      </c>
      <c r="AN152" s="0" t="n">
        <f aca="false">SUMIF(Spielplan!Y:Y,AE152,Spielplan!Z:Z)</f>
        <v>0</v>
      </c>
      <c r="AP152" s="0" t="str">
        <f aca="false">E152</f>
        <v>FC St. Pauli</v>
      </c>
      <c r="AQ152" s="0" t="str">
        <f aca="false">G152</f>
        <v>1. FC Union Berlin</v>
      </c>
      <c r="AR152" s="0" t="str">
        <f aca="false">E152&amp;G152</f>
        <v>FC St. Pauli1. FC Union Berlin</v>
      </c>
      <c r="AS152" s="0" t="str">
        <f aca="false">L152&amp;":"&amp;N152</f>
        <v>:</v>
      </c>
      <c r="AT152" s="0" t="str">
        <f aca="false">N152&amp;":"&amp;L152</f>
        <v>:</v>
      </c>
      <c r="AU152" s="0" t="n">
        <v>152</v>
      </c>
    </row>
    <row r="153" customFormat="false" ht="12.75" hidden="false" customHeight="false" outlineLevel="0" collapsed="false">
      <c r="D153" s="3"/>
      <c r="E153" s="48" t="s">
        <v>54</v>
      </c>
      <c r="F153" s="49" t="s">
        <v>43</v>
      </c>
      <c r="G153" s="48" t="s">
        <v>55</v>
      </c>
      <c r="H153" s="51"/>
      <c r="I153" s="15" t="s">
        <v>39</v>
      </c>
      <c r="J153" s="51"/>
      <c r="K153" s="15"/>
      <c r="L153" s="55"/>
      <c r="M153" s="15" t="s">
        <v>39</v>
      </c>
      <c r="N153" s="53"/>
      <c r="Q153" s="54" t="n">
        <f aca="false">IF(OR(H153="",J153=""),0,SUM(R153:T153))</f>
        <v>0</v>
      </c>
      <c r="R153" s="0" t="str">
        <f aca="false">IF(AND(H153&amp;J153=L153&amp;N153,L153&amp;N153&lt;&gt;"",H153&lt;&gt;"",J153&lt;&gt;"",L153&lt;&gt;"",N153&lt;&gt;""),Spielregeln!$E$26,"")</f>
        <v/>
      </c>
      <c r="S153" s="0" t="str">
        <f aca="false">IF(AND(R153="",H153-J153=L153-N153,L153&amp;N153&lt;&gt;"",H153&lt;&gt;J153,H153&lt;&gt;"",J153&lt;&gt;"",L153&lt;&gt;"",N153&lt;&gt;""),Spielregeln!$E$27,"")</f>
        <v/>
      </c>
      <c r="T153" s="0" t="str">
        <f aca="false">IF(OR(H153="",J153="",L153="",N153=""),"",IF(AND(H153-J153&gt;0,R153="",S153="",L153-N153&gt;0),Spielregeln!$E$28,IF(AND(H153-J153=0,R153="",S153="",L153-N153=0,L153&amp;N153&lt;&gt;""),Spielregeln!$E$28,IF(AND(H153-J153&lt;0,R153="",S153="",L153-N153&lt;0),Spielregeln!$E$28,""))))</f>
        <v/>
      </c>
      <c r="U153" s="0" t="str">
        <f aca="false">IF(AND(L153&lt;&gt;"",N153&lt;&gt;""),E153&amp;"x","")</f>
        <v/>
      </c>
      <c r="V153" s="0" t="str">
        <f aca="false">IF(AND(L153&lt;&gt;"",N153&lt;&gt;""),G153&amp;"x","")</f>
        <v/>
      </c>
      <c r="W153" s="0" t="str">
        <f aca="false">E153</f>
        <v>Eintracht Braunschweig</v>
      </c>
      <c r="X153" s="0" t="str">
        <f aca="false">IF(L153&gt;N153,3,IF(AND(L153=N153,L153&lt;&gt;"",N153&lt;&gt;""),1,IF(AND(L153="",N153=""),"",0)))</f>
        <v/>
      </c>
      <c r="Y153" s="18" t="str">
        <f aca="false">G153</f>
        <v>VfL Bochum</v>
      </c>
      <c r="Z153" s="0" t="str">
        <f aca="false">IF(L153&lt;N153,3,IF(AND(L153=N153,L153&lt;&gt;"",N153&lt;&gt;""),1,IF(AND(L153="",N153=""),"",0)))</f>
        <v/>
      </c>
      <c r="AA153" s="0" t="str">
        <f aca="false">W153&amp;X153</f>
        <v>Eintracht Braunschweig</v>
      </c>
      <c r="AB153" s="0" t="str">
        <f aca="false">Y153&amp;Z153</f>
        <v>VfL Bochum</v>
      </c>
      <c r="AC153" s="0" t="str">
        <f aca="false">IF(L153&gt;N153,1,IF(AND(L153=N153,L153&lt;&gt;"",N153&lt;&gt;""),0,IF(L153&lt;N153,2,"")))</f>
        <v/>
      </c>
      <c r="AD153" s="0" t="s">
        <v>81</v>
      </c>
      <c r="AE153" s="2" t="s">
        <v>53</v>
      </c>
      <c r="AF153" s="0" t="n">
        <f aca="false">COUNTIF(Spielplan!V:V,AE153&amp;"x")</f>
        <v>0</v>
      </c>
      <c r="AG153" s="0" t="n">
        <f aca="false">COUNTIF(Spielplan!AB:AB,AE153&amp;3)</f>
        <v>0</v>
      </c>
      <c r="AH153" s="0" t="n">
        <f aca="false">COUNTIF(Spielplan!AB:AB,AE153&amp;1)</f>
        <v>0</v>
      </c>
      <c r="AI153" s="0" t="n">
        <f aca="false">COUNTIF(Spielplan!AB:AB,AE153&amp;0)</f>
        <v>0</v>
      </c>
      <c r="AJ153" s="0" t="n">
        <f aca="false">SUMIF(Spielplan!G:G,AE153,Spielplan!N:N)</f>
        <v>0</v>
      </c>
      <c r="AK153" s="0" t="s">
        <v>39</v>
      </c>
      <c r="AL153" s="0" t="n">
        <f aca="false">SUMIF(Spielplan!G:G,AE153,Spielplan!L:L)</f>
        <v>0</v>
      </c>
      <c r="AM153" s="0" t="n">
        <f aca="false">AJ153-AL153</f>
        <v>0</v>
      </c>
      <c r="AN153" s="0" t="n">
        <f aca="false">SUMIF(Spielplan!Y:Y,AE153,Spielplan!Z:Z)</f>
        <v>0</v>
      </c>
      <c r="AP153" s="0" t="str">
        <f aca="false">E153</f>
        <v>Eintracht Braunschweig</v>
      </c>
      <c r="AQ153" s="0" t="str">
        <f aca="false">G153</f>
        <v>VfL Bochum</v>
      </c>
      <c r="AR153" s="0" t="str">
        <f aca="false">E153&amp;G153</f>
        <v>Eintracht BraunschweigVfL Bochum</v>
      </c>
      <c r="AS153" s="0" t="str">
        <f aca="false">L153&amp;":"&amp;N153</f>
        <v>:</v>
      </c>
      <c r="AT153" s="0" t="str">
        <f aca="false">N153&amp;":"&amp;L153</f>
        <v>:</v>
      </c>
      <c r="AU153" s="0" t="n">
        <v>153</v>
      </c>
    </row>
    <row r="154" customFormat="false" ht="12.75" hidden="false" customHeight="true" outlineLevel="0" collapsed="false">
      <c r="D154" s="3"/>
      <c r="E154" s="48" t="s">
        <v>42</v>
      </c>
      <c r="F154" s="49" t="s">
        <v>43</v>
      </c>
      <c r="G154" s="48" t="s">
        <v>38</v>
      </c>
      <c r="H154" s="51"/>
      <c r="I154" s="15" t="s">
        <v>39</v>
      </c>
      <c r="J154" s="51"/>
      <c r="K154" s="15"/>
      <c r="L154" s="55"/>
      <c r="M154" s="15" t="s">
        <v>39</v>
      </c>
      <c r="N154" s="53"/>
      <c r="Q154" s="54" t="n">
        <f aca="false">IF(OR(H154="",J154=""),0,SUM(R154:T154))</f>
        <v>0</v>
      </c>
      <c r="R154" s="0" t="str">
        <f aca="false">IF(AND(H154&amp;J154=L154&amp;N154,L154&amp;N154&lt;&gt;"",H154&lt;&gt;"",J154&lt;&gt;"",L154&lt;&gt;"",N154&lt;&gt;""),Spielregeln!$E$26,"")</f>
        <v/>
      </c>
      <c r="S154" s="0" t="str">
        <f aca="false">IF(AND(R154="",H154-J154=L154-N154,L154&amp;N154&lt;&gt;"",H154&lt;&gt;J154,H154&lt;&gt;"",J154&lt;&gt;"",L154&lt;&gt;"",N154&lt;&gt;""),Spielregeln!$E$27,"")</f>
        <v/>
      </c>
      <c r="T154" s="0" t="str">
        <f aca="false">IF(OR(H154="",J154="",L154="",N154=""),"",IF(AND(H154-J154&gt;0,R154="",S154="",L154-N154&gt;0),Spielregeln!$E$28,IF(AND(H154-J154=0,R154="",S154="",L154-N154=0,L154&amp;N154&lt;&gt;""),Spielregeln!$E$28,IF(AND(H154-J154&lt;0,R154="",S154="",L154-N154&lt;0),Spielregeln!$E$28,""))))</f>
        <v/>
      </c>
      <c r="U154" s="0" t="str">
        <f aca="false">IF(AND(L154&lt;&gt;"",N154&lt;&gt;""),E154&amp;"x","")</f>
        <v/>
      </c>
      <c r="V154" s="0" t="str">
        <f aca="false">IF(AND(L154&lt;&gt;"",N154&lt;&gt;""),G154&amp;"x","")</f>
        <v/>
      </c>
      <c r="W154" s="0" t="str">
        <f aca="false">E154</f>
        <v>FC Ingolstadt 04</v>
      </c>
      <c r="X154" s="0" t="str">
        <f aca="false">IF(L154&gt;N154,3,IF(AND(L154=N154,L154&lt;&gt;"",N154&lt;&gt;""),1,IF(AND(L154="",N154=""),"",0)))</f>
        <v/>
      </c>
      <c r="Y154" s="18" t="str">
        <f aca="false">G154</f>
        <v>1. FC Kaiserslautern</v>
      </c>
      <c r="Z154" s="0" t="str">
        <f aca="false">IF(L154&lt;N154,3,IF(AND(L154=N154,L154&lt;&gt;"",N154&lt;&gt;""),1,IF(AND(L154="",N154=""),"",0)))</f>
        <v/>
      </c>
      <c r="AA154" s="0" t="str">
        <f aca="false">W154&amp;X154</f>
        <v>FC Ingolstadt 04</v>
      </c>
      <c r="AB154" s="0" t="str">
        <f aca="false">Y154&amp;Z154</f>
        <v>1. FC Kaiserslautern</v>
      </c>
      <c r="AC154" s="0" t="str">
        <f aca="false">IF(L154&gt;N154,1,IF(AND(L154=N154,L154&lt;&gt;"",N154&lt;&gt;""),0,IF(L154&lt;N154,2,"")))</f>
        <v/>
      </c>
      <c r="AD154" s="0" t="s">
        <v>82</v>
      </c>
      <c r="AE154" s="2" t="s">
        <v>56</v>
      </c>
      <c r="AF154" s="0" t="n">
        <f aca="false">COUNTIF(Spielplan!V:V,AE154&amp;"x")</f>
        <v>0</v>
      </c>
      <c r="AG154" s="0" t="n">
        <f aca="false">COUNTIF(Spielplan!AB:AB,AE154&amp;3)</f>
        <v>0</v>
      </c>
      <c r="AH154" s="0" t="n">
        <f aca="false">COUNTIF(Spielplan!AB:AB,AE154&amp;1)</f>
        <v>0</v>
      </c>
      <c r="AI154" s="0" t="n">
        <f aca="false">COUNTIF(Spielplan!AB:AB,AE154&amp;0)</f>
        <v>0</v>
      </c>
      <c r="AJ154" s="0" t="n">
        <f aca="false">SUMIF(Spielplan!G:G,AE154,Spielplan!N:N)</f>
        <v>0</v>
      </c>
      <c r="AK154" s="0" t="s">
        <v>39</v>
      </c>
      <c r="AL154" s="0" t="n">
        <f aca="false">SUMIF(Spielplan!G:G,AE154,Spielplan!L:L)</f>
        <v>0</v>
      </c>
      <c r="AM154" s="0" t="n">
        <f aca="false">AJ154-AL154</f>
        <v>0</v>
      </c>
      <c r="AN154" s="0" t="n">
        <f aca="false">SUMIF(Spielplan!Y:Y,AE154,Spielplan!Z:Z)</f>
        <v>0</v>
      </c>
      <c r="AP154" s="0" t="str">
        <f aca="false">E154</f>
        <v>FC Ingolstadt 04</v>
      </c>
      <c r="AQ154" s="0" t="str">
        <f aca="false">G154</f>
        <v>1. FC Kaiserslautern</v>
      </c>
      <c r="AR154" s="0" t="str">
        <f aca="false">E154&amp;G154</f>
        <v>FC Ingolstadt 041. FC Kaiserslautern</v>
      </c>
      <c r="AS154" s="0" t="str">
        <f aca="false">L154&amp;":"&amp;N154</f>
        <v>:</v>
      </c>
      <c r="AT154" s="0" t="str">
        <f aca="false">N154&amp;":"&amp;L154</f>
        <v>:</v>
      </c>
      <c r="AU154" s="0" t="n">
        <v>154</v>
      </c>
    </row>
    <row r="155" customFormat="false" ht="12.75" hidden="false" customHeight="true" outlineLevel="0" collapsed="false">
      <c r="D155" s="3"/>
      <c r="E155" s="48" t="s">
        <v>59</v>
      </c>
      <c r="F155" s="49" t="s">
        <v>43</v>
      </c>
      <c r="G155" s="48" t="s">
        <v>50</v>
      </c>
      <c r="H155" s="51"/>
      <c r="I155" s="15" t="s">
        <v>39</v>
      </c>
      <c r="J155" s="51"/>
      <c r="K155" s="15"/>
      <c r="L155" s="55"/>
      <c r="M155" s="15" t="s">
        <v>39</v>
      </c>
      <c r="N155" s="53"/>
      <c r="Q155" s="54" t="n">
        <f aca="false">IF(OR(H155="",J155=""),0,SUM(R155:T155))</f>
        <v>0</v>
      </c>
      <c r="R155" s="0" t="str">
        <f aca="false">IF(AND(H155&amp;J155=L155&amp;N155,L155&amp;N155&lt;&gt;"",H155&lt;&gt;"",J155&lt;&gt;"",L155&lt;&gt;"",N155&lt;&gt;""),Spielregeln!$E$26,"")</f>
        <v/>
      </c>
      <c r="S155" s="0" t="str">
        <f aca="false">IF(AND(R155="",H155-J155=L155-N155,L155&amp;N155&lt;&gt;"",H155&lt;&gt;J155,H155&lt;&gt;"",J155&lt;&gt;"",L155&lt;&gt;"",N155&lt;&gt;""),Spielregeln!$E$27,"")</f>
        <v/>
      </c>
      <c r="T155" s="0" t="str">
        <f aca="false">IF(OR(H155="",J155="",L155="",N155=""),"",IF(AND(H155-J155&gt;0,R155="",S155="",L155-N155&gt;0),Spielregeln!$E$28,IF(AND(H155-J155=0,R155="",S155="",L155-N155=0,L155&amp;N155&lt;&gt;""),Spielregeln!$E$28,IF(AND(H155-J155&lt;0,R155="",S155="",L155-N155&lt;0),Spielregeln!$E$28,""))))</f>
        <v/>
      </c>
      <c r="U155" s="0" t="str">
        <f aca="false">IF(AND(L155&lt;&gt;"",N155&lt;&gt;""),E155&amp;"x","")</f>
        <v/>
      </c>
      <c r="V155" s="0" t="str">
        <f aca="false">IF(AND(L155&lt;&gt;"",N155&lt;&gt;""),G155&amp;"x","")</f>
        <v/>
      </c>
      <c r="W155" s="0" t="str">
        <f aca="false">E155</f>
        <v>FSV Frankfurt</v>
      </c>
      <c r="X155" s="0" t="str">
        <f aca="false">IF(L155&gt;N155,3,IF(AND(L155=N155,L155&lt;&gt;"",N155&lt;&gt;""),1,IF(AND(L155="",N155=""),"",0)))</f>
        <v/>
      </c>
      <c r="Y155" s="18" t="str">
        <f aca="false">G155</f>
        <v>SC Paderborn 07</v>
      </c>
      <c r="Z155" s="0" t="str">
        <f aca="false">IF(L155&lt;N155,3,IF(AND(L155=N155,L155&lt;&gt;"",N155&lt;&gt;""),1,IF(AND(L155="",N155=""),"",0)))</f>
        <v/>
      </c>
      <c r="AA155" s="0" t="str">
        <f aca="false">W155&amp;X155</f>
        <v>FSV Frankfurt</v>
      </c>
      <c r="AB155" s="0" t="str">
        <f aca="false">Y155&amp;Z155</f>
        <v>SC Paderborn 07</v>
      </c>
      <c r="AC155" s="0" t="str">
        <f aca="false">IF(L155&gt;N155,1,IF(AND(L155=N155,L155&lt;&gt;"",N155&lt;&gt;""),0,IF(L155&lt;N155,2,"")))</f>
        <v/>
      </c>
      <c r="AD155" s="0" t="s">
        <v>83</v>
      </c>
      <c r="AE155" s="2" t="s">
        <v>50</v>
      </c>
      <c r="AF155" s="0" t="n">
        <f aca="false">COUNTIF(Spielplan!V:V,AE155&amp;"x")</f>
        <v>0</v>
      </c>
      <c r="AG155" s="0" t="n">
        <f aca="false">COUNTIF(Spielplan!AB:AB,AE155&amp;3)</f>
        <v>0</v>
      </c>
      <c r="AH155" s="0" t="n">
        <f aca="false">COUNTIF(Spielplan!AB:AB,AE155&amp;1)</f>
        <v>0</v>
      </c>
      <c r="AI155" s="0" t="n">
        <f aca="false">COUNTIF(Spielplan!AB:AB,AE155&amp;0)</f>
        <v>0</v>
      </c>
      <c r="AJ155" s="0" t="n">
        <f aca="false">SUMIF(Spielplan!G:G,AE155,Spielplan!N:N)</f>
        <v>0</v>
      </c>
      <c r="AK155" s="0" t="s">
        <v>39</v>
      </c>
      <c r="AL155" s="0" t="n">
        <f aca="false">SUMIF(Spielplan!G:G,AE155,Spielplan!L:L)</f>
        <v>0</v>
      </c>
      <c r="AM155" s="0" t="n">
        <f aca="false">AJ155-AL155</f>
        <v>0</v>
      </c>
      <c r="AN155" s="0" t="n">
        <f aca="false">SUMIF(Spielplan!Y:Y,AE155,Spielplan!Z:Z)</f>
        <v>0</v>
      </c>
      <c r="AP155" s="0" t="str">
        <f aca="false">E155</f>
        <v>FSV Frankfurt</v>
      </c>
      <c r="AQ155" s="0" t="str">
        <f aca="false">G155</f>
        <v>SC Paderborn 07</v>
      </c>
      <c r="AR155" s="0" t="str">
        <f aca="false">E155&amp;G155</f>
        <v>FSV FrankfurtSC Paderborn 07</v>
      </c>
      <c r="AS155" s="0" t="str">
        <f aca="false">L155&amp;":"&amp;N155</f>
        <v>:</v>
      </c>
      <c r="AT155" s="0" t="str">
        <f aca="false">N155&amp;":"&amp;L155</f>
        <v>:</v>
      </c>
      <c r="AU155" s="0" t="n">
        <v>155</v>
      </c>
    </row>
    <row r="156" customFormat="false" ht="12.75" hidden="false" customHeight="false" outlineLevel="0" collapsed="false">
      <c r="D156" s="3"/>
      <c r="E156" s="48" t="s">
        <v>44</v>
      </c>
      <c r="F156" s="49" t="s">
        <v>43</v>
      </c>
      <c r="G156" s="48" t="s">
        <v>56</v>
      </c>
      <c r="H156" s="51"/>
      <c r="I156" s="15" t="s">
        <v>39</v>
      </c>
      <c r="J156" s="51"/>
      <c r="K156" s="15"/>
      <c r="L156" s="55"/>
      <c r="M156" s="15" t="s">
        <v>39</v>
      </c>
      <c r="N156" s="53"/>
      <c r="Q156" s="54" t="n">
        <f aca="false">IF(OR(H156="",J156=""),0,SUM(R156:T156))</f>
        <v>0</v>
      </c>
      <c r="R156" s="0" t="str">
        <f aca="false">IF(AND(H156&amp;J156=L156&amp;N156,L156&amp;N156&lt;&gt;"",H156&lt;&gt;"",J156&lt;&gt;"",L156&lt;&gt;"",N156&lt;&gt;""),Spielregeln!$E$26,"")</f>
        <v/>
      </c>
      <c r="S156" s="0" t="str">
        <f aca="false">IF(AND(R156="",H156-J156=L156-N156,L156&amp;N156&lt;&gt;"",H156&lt;&gt;J156,H156&lt;&gt;"",J156&lt;&gt;"",L156&lt;&gt;"",N156&lt;&gt;""),Spielregeln!$E$27,"")</f>
        <v/>
      </c>
      <c r="T156" s="0" t="str">
        <f aca="false">IF(OR(H156="",J156="",L156="",N156=""),"",IF(AND(H156-J156&gt;0,R156="",S156="",L156-N156&gt;0),Spielregeln!$E$28,IF(AND(H156-J156=0,R156="",S156="",L156-N156=0,L156&amp;N156&lt;&gt;""),Spielregeln!$E$28,IF(AND(H156-J156&lt;0,R156="",S156="",L156-N156&lt;0),Spielregeln!$E$28,""))))</f>
        <v/>
      </c>
      <c r="U156" s="0" t="str">
        <f aca="false">IF(AND(L156&lt;&gt;"",N156&lt;&gt;""),E156&amp;"x","")</f>
        <v/>
      </c>
      <c r="V156" s="0" t="str">
        <f aca="false">IF(AND(L156&lt;&gt;"",N156&lt;&gt;""),G156&amp;"x","")</f>
        <v/>
      </c>
      <c r="W156" s="0" t="str">
        <f aca="false">E156</f>
        <v>Energie Cottbus</v>
      </c>
      <c r="X156" s="0" t="str">
        <f aca="false">IF(L156&gt;N156,3,IF(AND(L156=N156,L156&lt;&gt;"",N156&lt;&gt;""),1,IF(AND(L156="",N156=""),"",0)))</f>
        <v/>
      </c>
      <c r="Y156" s="18" t="str">
        <f aca="false">G156</f>
        <v>MSV Duisburg</v>
      </c>
      <c r="Z156" s="0" t="str">
        <f aca="false">IF(L156&lt;N156,3,IF(AND(L156=N156,L156&lt;&gt;"",N156&lt;&gt;""),1,IF(AND(L156="",N156=""),"",0)))</f>
        <v/>
      </c>
      <c r="AA156" s="0" t="str">
        <f aca="false">W156&amp;X156</f>
        <v>Energie Cottbus</v>
      </c>
      <c r="AB156" s="0" t="str">
        <f aca="false">Y156&amp;Z156</f>
        <v>MSV Duisburg</v>
      </c>
      <c r="AC156" s="0" t="str">
        <f aca="false">IF(L156&gt;N156,1,IF(AND(L156=N156,L156&lt;&gt;"",N156&lt;&gt;""),0,IF(L156&lt;N156,2,"")))</f>
        <v/>
      </c>
      <c r="AD156" s="0" t="s">
        <v>84</v>
      </c>
      <c r="AE156" s="2" t="s">
        <v>58</v>
      </c>
      <c r="AF156" s="0" t="n">
        <f aca="false">COUNTIF(Spielplan!V:V,AE156&amp;"x")</f>
        <v>0</v>
      </c>
      <c r="AG156" s="0" t="n">
        <f aca="false">COUNTIF(Spielplan!AB:AB,AE156&amp;3)</f>
        <v>0</v>
      </c>
      <c r="AH156" s="0" t="n">
        <f aca="false">COUNTIF(Spielplan!AB:AB,AE156&amp;1)</f>
        <v>0</v>
      </c>
      <c r="AI156" s="0" t="n">
        <f aca="false">COUNTIF(Spielplan!AB:AB,AE156&amp;0)</f>
        <v>0</v>
      </c>
      <c r="AJ156" s="0" t="n">
        <f aca="false">SUMIF(Spielplan!G:G,AE156,Spielplan!N:N)</f>
        <v>0</v>
      </c>
      <c r="AK156" s="0" t="s">
        <v>39</v>
      </c>
      <c r="AL156" s="0" t="n">
        <f aca="false">SUMIF(Spielplan!G:G,AE156,Spielplan!L:L)</f>
        <v>0</v>
      </c>
      <c r="AM156" s="0" t="n">
        <f aca="false">AJ156-AL156</f>
        <v>0</v>
      </c>
      <c r="AN156" s="0" t="n">
        <f aca="false">SUMIF(Spielplan!Y:Y,AE156,Spielplan!Z:Z)</f>
        <v>0</v>
      </c>
      <c r="AP156" s="0" t="str">
        <f aca="false">E156</f>
        <v>Energie Cottbus</v>
      </c>
      <c r="AQ156" s="0" t="str">
        <f aca="false">G156</f>
        <v>MSV Duisburg</v>
      </c>
      <c r="AR156" s="0" t="str">
        <f aca="false">E156&amp;G156</f>
        <v>Energie CottbusMSV Duisburg</v>
      </c>
      <c r="AS156" s="0" t="str">
        <f aca="false">L156&amp;":"&amp;N156</f>
        <v>:</v>
      </c>
      <c r="AT156" s="0" t="str">
        <f aca="false">N156&amp;":"&amp;L156</f>
        <v>:</v>
      </c>
      <c r="AU156" s="0" t="n">
        <v>156</v>
      </c>
    </row>
    <row r="157" customFormat="false" ht="12.75" hidden="false" customHeight="false" outlineLevel="0" collapsed="false">
      <c r="D157" s="3"/>
      <c r="E157" s="48" t="s">
        <v>46</v>
      </c>
      <c r="F157" s="49" t="s">
        <v>43</v>
      </c>
      <c r="G157" s="48" t="s">
        <v>53</v>
      </c>
      <c r="H157" s="57"/>
      <c r="I157" s="15" t="s">
        <v>39</v>
      </c>
      <c r="J157" s="57"/>
      <c r="K157" s="15"/>
      <c r="L157" s="58"/>
      <c r="M157" s="15" t="s">
        <v>39</v>
      </c>
      <c r="N157" s="59"/>
      <c r="Q157" s="54" t="n">
        <f aca="false">IF(OR(H157="",J157=""),0,SUM(R157:T157))</f>
        <v>0</v>
      </c>
      <c r="R157" s="0" t="str">
        <f aca="false">IF(AND(H157&amp;J157=L157&amp;N157,L157&amp;N157&lt;&gt;"",H157&lt;&gt;"",J157&lt;&gt;"",L157&lt;&gt;"",N157&lt;&gt;""),Spielregeln!$E$26,"")</f>
        <v/>
      </c>
      <c r="S157" s="0" t="str">
        <f aca="false">IF(AND(R157="",H157-J157=L157-N157,L157&amp;N157&lt;&gt;"",H157&lt;&gt;J157,H157&lt;&gt;"",J157&lt;&gt;"",L157&lt;&gt;"",N157&lt;&gt;""),Spielregeln!$E$27,"")</f>
        <v/>
      </c>
      <c r="T157" s="0" t="str">
        <f aca="false">IF(OR(H157="",J157="",L157="",N157=""),"",IF(AND(H157-J157&gt;0,R157="",S157="",L157-N157&gt;0),Spielregeln!$E$28,IF(AND(H157-J157=0,R157="",S157="",L157-N157=0,L157&amp;N157&lt;&gt;""),Spielregeln!$E$28,IF(AND(H157-J157&lt;0,R157="",S157="",L157-N157&lt;0),Spielregeln!$E$28,""))))</f>
        <v/>
      </c>
      <c r="U157" s="0" t="str">
        <f aca="false">IF(AND(L157&lt;&gt;"",N157&lt;&gt;""),E157&amp;"x","")</f>
        <v/>
      </c>
      <c r="V157" s="0" t="str">
        <f aca="false">IF(AND(L157&lt;&gt;"",N157&lt;&gt;""),G157&amp;"x","")</f>
        <v/>
      </c>
      <c r="W157" s="0" t="str">
        <f aca="false">E157</f>
        <v>Erzgebirge Aue</v>
      </c>
      <c r="X157" s="0" t="str">
        <f aca="false">IF(L157&gt;N157,3,IF(AND(L157=N157,L157&lt;&gt;"",N157&lt;&gt;""),1,IF(AND(L157="",N157=""),"",0)))</f>
        <v/>
      </c>
      <c r="Y157" s="18" t="str">
        <f aca="false">G157</f>
        <v>Jahn Regensburg</v>
      </c>
      <c r="Z157" s="0" t="str">
        <f aca="false">IF(L157&lt;N157,3,IF(AND(L157=N157,L157&lt;&gt;"",N157&lt;&gt;""),1,IF(AND(L157="",N157=""),"",0)))</f>
        <v/>
      </c>
      <c r="AA157" s="0" t="str">
        <f aca="false">W157&amp;X157</f>
        <v>Erzgebirge Aue</v>
      </c>
      <c r="AB157" s="0" t="str">
        <f aca="false">Y157&amp;Z157</f>
        <v>Jahn Regensburg</v>
      </c>
      <c r="AC157" s="0" t="str">
        <f aca="false">IF(L157&gt;N157,1,IF(AND(L157=N157,L157&lt;&gt;"",N157&lt;&gt;""),0,IF(L157&lt;N157,2,"")))</f>
        <v/>
      </c>
      <c r="AD157" s="0" t="s">
        <v>85</v>
      </c>
      <c r="AE157" s="2" t="s">
        <v>52</v>
      </c>
      <c r="AF157" s="0" t="n">
        <f aca="false">COUNTIF(Spielplan!V:V,AE157&amp;"x")</f>
        <v>0</v>
      </c>
      <c r="AG157" s="0" t="n">
        <f aca="false">COUNTIF(Spielplan!AB:AB,AE157&amp;3)</f>
        <v>0</v>
      </c>
      <c r="AH157" s="0" t="n">
        <f aca="false">COUNTIF(Spielplan!AB:AB,AE157&amp;1)</f>
        <v>0</v>
      </c>
      <c r="AI157" s="0" t="n">
        <f aca="false">COUNTIF(Spielplan!AB:AB,AE157&amp;0)</f>
        <v>0</v>
      </c>
      <c r="AJ157" s="0" t="n">
        <f aca="false">SUMIF(Spielplan!G:G,AE157,Spielplan!N:N)</f>
        <v>0</v>
      </c>
      <c r="AK157" s="0" t="s">
        <v>39</v>
      </c>
      <c r="AL157" s="0" t="n">
        <f aca="false">SUMIF(Spielplan!G:G,AE157,Spielplan!L:L)</f>
        <v>0</v>
      </c>
      <c r="AM157" s="0" t="n">
        <f aca="false">AJ157-AL157</f>
        <v>0</v>
      </c>
      <c r="AN157" s="0" t="n">
        <f aca="false">SUMIF(Spielplan!Y:Y,AE157,Spielplan!Z:Z)</f>
        <v>0</v>
      </c>
      <c r="AP157" s="0" t="str">
        <f aca="false">E157</f>
        <v>Erzgebirge Aue</v>
      </c>
      <c r="AQ157" s="0" t="str">
        <f aca="false">G157</f>
        <v>Jahn Regensburg</v>
      </c>
      <c r="AR157" s="0" t="str">
        <f aca="false">E157&amp;G157</f>
        <v>Erzgebirge AueJahn Regensburg</v>
      </c>
      <c r="AS157" s="0" t="str">
        <f aca="false">L157&amp;":"&amp;N157</f>
        <v>:</v>
      </c>
      <c r="AT157" s="0" t="str">
        <f aca="false">N157&amp;":"&amp;L157</f>
        <v>:</v>
      </c>
      <c r="AU157" s="0" t="n">
        <v>157</v>
      </c>
    </row>
    <row r="158" customFormat="false" ht="12.75" hidden="false" customHeight="false" outlineLevel="0" collapsed="false">
      <c r="D158" s="3"/>
      <c r="E158" s="48" t="s">
        <v>58</v>
      </c>
      <c r="F158" s="49" t="s">
        <v>43</v>
      </c>
      <c r="G158" s="48" t="s">
        <v>57</v>
      </c>
      <c r="H158" s="51"/>
      <c r="I158" s="15" t="s">
        <v>39</v>
      </c>
      <c r="J158" s="51"/>
      <c r="K158" s="15"/>
      <c r="L158" s="55"/>
      <c r="M158" s="15" t="s">
        <v>39</v>
      </c>
      <c r="N158" s="53"/>
      <c r="Q158" s="54" t="n">
        <f aca="false">IF(OR(H158="",J158=""),0,SUM(R158:T158))</f>
        <v>0</v>
      </c>
      <c r="R158" s="0" t="str">
        <f aca="false">IF(AND(H158&amp;J158=L158&amp;N158,L158&amp;N158&lt;&gt;"",H158&lt;&gt;"",J158&lt;&gt;"",L158&lt;&gt;"",N158&lt;&gt;""),Spielregeln!$E$26,"")</f>
        <v/>
      </c>
      <c r="S158" s="0" t="str">
        <f aca="false">IF(AND(R158="",H158-J158=L158-N158,L158&amp;N158&lt;&gt;"",H158&lt;&gt;J158,H158&lt;&gt;"",J158&lt;&gt;"",L158&lt;&gt;"",N158&lt;&gt;""),Spielregeln!$E$27,"")</f>
        <v/>
      </c>
      <c r="T158" s="0" t="str">
        <f aca="false">IF(OR(H158="",J158="",L158="",N158=""),"",IF(AND(H158-J158&gt;0,R158="",S158="",L158-N158&gt;0),Spielregeln!$E$28,IF(AND(H158-J158=0,R158="",S158="",L158-N158=0,L158&amp;N158&lt;&gt;""),Spielregeln!$E$28,IF(AND(H158-J158&lt;0,R158="",S158="",L158-N158&lt;0),Spielregeln!$E$28,""))))</f>
        <v/>
      </c>
      <c r="U158" s="0" t="str">
        <f aca="false">IF(AND(L158&lt;&gt;"",N158&lt;&gt;""),E158&amp;"x","")</f>
        <v/>
      </c>
      <c r="V158" s="0" t="str">
        <f aca="false">IF(AND(L158&lt;&gt;"",N158&lt;&gt;""),G158&amp;"x","")</f>
        <v/>
      </c>
      <c r="W158" s="0" t="str">
        <f aca="false">E158</f>
        <v>SV Sandhausen</v>
      </c>
      <c r="X158" s="0" t="str">
        <f aca="false">IF(L158&gt;N158,3,IF(AND(L158=N158,L158&lt;&gt;"",N158&lt;&gt;""),1,IF(AND(L158="",N158=""),"",0)))</f>
        <v/>
      </c>
      <c r="Y158" s="18" t="str">
        <f aca="false">G158</f>
        <v>VfR Aalen</v>
      </c>
      <c r="Z158" s="0" t="str">
        <f aca="false">IF(L158&lt;N158,3,IF(AND(L158=N158,L158&lt;&gt;"",N158&lt;&gt;""),1,IF(AND(L158="",N158=""),"",0)))</f>
        <v/>
      </c>
      <c r="AA158" s="0" t="str">
        <f aca="false">W158&amp;X158</f>
        <v>SV Sandhausen</v>
      </c>
      <c r="AB158" s="0" t="str">
        <f aca="false">Y158&amp;Z158</f>
        <v>VfR Aalen</v>
      </c>
      <c r="AC158" s="0" t="str">
        <f aca="false">IF(L158&gt;N158,1,IF(AND(L158=N158,L158&lt;&gt;"",N158&lt;&gt;""),0,IF(L158&lt;N158,2,"")))</f>
        <v/>
      </c>
      <c r="AD158" s="0" t="s">
        <v>86</v>
      </c>
      <c r="AE158" s="2" t="s">
        <v>55</v>
      </c>
      <c r="AF158" s="0" t="n">
        <f aca="false">COUNTIF(Spielplan!V:V,AE158&amp;"x")</f>
        <v>0</v>
      </c>
      <c r="AG158" s="0" t="n">
        <f aca="false">COUNTIF(Spielplan!AB:AB,AE158&amp;3)</f>
        <v>0</v>
      </c>
      <c r="AH158" s="0" t="n">
        <f aca="false">COUNTIF(Spielplan!AB:AB,AE158&amp;1)</f>
        <v>0</v>
      </c>
      <c r="AI158" s="0" t="n">
        <f aca="false">COUNTIF(Spielplan!AB:AB,AE158&amp;0)</f>
        <v>0</v>
      </c>
      <c r="AJ158" s="0" t="n">
        <f aca="false">SUMIF(Spielplan!G:G,AE158,Spielplan!N:N)</f>
        <v>0</v>
      </c>
      <c r="AK158" s="0" t="s">
        <v>39</v>
      </c>
      <c r="AL158" s="0" t="n">
        <f aca="false">SUMIF(Spielplan!G:G,AE158,Spielplan!L:L)</f>
        <v>0</v>
      </c>
      <c r="AM158" s="0" t="n">
        <f aca="false">AJ158-AL158</f>
        <v>0</v>
      </c>
      <c r="AN158" s="0" t="n">
        <f aca="false">SUMIF(Spielplan!Y:Y,AE158,Spielplan!Z:Z)</f>
        <v>0</v>
      </c>
      <c r="AP158" s="0" t="str">
        <f aca="false">E158</f>
        <v>SV Sandhausen</v>
      </c>
      <c r="AQ158" s="0" t="str">
        <f aca="false">G158</f>
        <v>VfR Aalen</v>
      </c>
      <c r="AR158" s="0" t="str">
        <f aca="false">E158&amp;G158</f>
        <v>SV SandhausenVfR Aalen</v>
      </c>
      <c r="AS158" s="0" t="str">
        <f aca="false">L158&amp;":"&amp;N158</f>
        <v>:</v>
      </c>
      <c r="AT158" s="0" t="str">
        <f aca="false">N158&amp;":"&amp;L158</f>
        <v>:</v>
      </c>
      <c r="AU158" s="0" t="n">
        <v>158</v>
      </c>
    </row>
    <row r="159" customFormat="false" ht="12.75" hidden="false" customHeight="false" outlineLevel="0" collapsed="false">
      <c r="E159" s="48"/>
      <c r="F159" s="48"/>
      <c r="G159" s="48"/>
      <c r="H159" s="60"/>
      <c r="I159" s="60"/>
      <c r="J159" s="60"/>
      <c r="K159" s="40"/>
      <c r="L159" s="60"/>
      <c r="M159" s="40"/>
      <c r="N159" s="40"/>
      <c r="Q159" s="54"/>
      <c r="X159" s="0" t="str">
        <f aca="false">IF(L159&gt;N159,3,IF(AND(L159=N159,L159&lt;&gt;"",N159&lt;&gt;""),1,IF(AND(L159="",N159=""),"",0)))</f>
        <v/>
      </c>
      <c r="Y159" s="18"/>
      <c r="Z159" s="0" t="str">
        <f aca="false">IF(L159&lt;N159,3,IF(AND(L159=N159,L159&lt;&gt;"",N159&lt;&gt;""),1,IF(AND(L159="",N159=""),"",0)))</f>
        <v/>
      </c>
      <c r="AA159" s="0" t="str">
        <f aca="false">W159&amp;X159</f>
        <v/>
      </c>
      <c r="AB159" s="0" t="str">
        <f aca="false">Y159&amp;Z159</f>
        <v/>
      </c>
      <c r="AD159" s="0" t="s">
        <v>87</v>
      </c>
      <c r="AE159" s="2" t="s">
        <v>57</v>
      </c>
      <c r="AF159" s="0" t="n">
        <f aca="false">COUNTIF(Spielplan!V:V,AE159&amp;"x")</f>
        <v>0</v>
      </c>
      <c r="AG159" s="0" t="n">
        <f aca="false">COUNTIF(Spielplan!AB:AB,AE159&amp;3)</f>
        <v>0</v>
      </c>
      <c r="AH159" s="0" t="n">
        <f aca="false">COUNTIF(Spielplan!AB:AB,AE159&amp;1)</f>
        <v>0</v>
      </c>
      <c r="AI159" s="0" t="n">
        <f aca="false">COUNTIF(Spielplan!AB:AB,AE159&amp;0)</f>
        <v>0</v>
      </c>
      <c r="AJ159" s="0" t="n">
        <f aca="false">SUMIF(Spielplan!G:G,AE159,Spielplan!N:N)</f>
        <v>0</v>
      </c>
      <c r="AK159" s="0" t="s">
        <v>39</v>
      </c>
      <c r="AL159" s="0" t="n">
        <f aca="false">SUMIF(Spielplan!G:G,AE159,Spielplan!L:L)</f>
        <v>0</v>
      </c>
      <c r="AM159" s="0" t="n">
        <f aca="false">AJ159-AL159</f>
        <v>0</v>
      </c>
      <c r="AN159" s="0" t="n">
        <f aca="false">SUMIF(Spielplan!Y:Y,AE159,Spielplan!Z:Z)</f>
        <v>0</v>
      </c>
      <c r="AS159" s="0" t="str">
        <f aca="false">L159&amp;M159&amp;N159</f>
        <v/>
      </c>
      <c r="AT159" s="0" t="str">
        <f aca="false">H159&amp;I159&amp;J159</f>
        <v/>
      </c>
      <c r="AU159" s="0" t="n">
        <v>159</v>
      </c>
    </row>
    <row r="160" customFormat="false" ht="12.75" hidden="false" customHeight="false" outlineLevel="0" collapsed="false">
      <c r="E160" s="48"/>
      <c r="F160" s="48"/>
      <c r="G160" s="48"/>
      <c r="H160" s="60"/>
      <c r="I160" s="60"/>
      <c r="J160" s="60"/>
      <c r="K160" s="40"/>
      <c r="L160" s="60"/>
      <c r="M160" s="40"/>
      <c r="N160" s="40"/>
      <c r="Q160" s="54" t="n">
        <f aca="false">SUM(Q150:Q158)</f>
        <v>0</v>
      </c>
      <c r="R160" s="0" t="n">
        <f aca="false">COUNTIF(R150:R158,Spielregeln!$E$26)</f>
        <v>0</v>
      </c>
      <c r="S160" s="0" t="n">
        <f aca="false">COUNTIF(S150:S158,Spielregeln!$E$27)</f>
        <v>0</v>
      </c>
      <c r="T160" s="0" t="n">
        <f aca="false">COUNTIF(T150:T158,Spielregeln!$E$28)</f>
        <v>0</v>
      </c>
      <c r="X160" s="0" t="str">
        <f aca="false">IF(L160&gt;N160,3,IF(AND(L160=N160,L160&lt;&gt;"",N160&lt;&gt;""),1,IF(AND(L160="",N160=""),"",0)))</f>
        <v/>
      </c>
      <c r="Y160" s="18"/>
      <c r="Z160" s="0" t="str">
        <f aca="false">IF(L160&lt;N160,3,IF(AND(L160=N160,L160&lt;&gt;"",N160&lt;&gt;""),1,IF(AND(L160="",N160=""),"",0)))</f>
        <v/>
      </c>
      <c r="AA160" s="0" t="str">
        <f aca="false">W160&amp;X160</f>
        <v/>
      </c>
      <c r="AB160" s="0" t="str">
        <f aca="false">Y160&amp;Z160</f>
        <v/>
      </c>
      <c r="AI160" s="0"/>
      <c r="AJ160" s="0"/>
      <c r="AK160" s="0"/>
      <c r="AS160" s="0" t="str">
        <f aca="false">L160&amp;M160&amp;N160</f>
        <v/>
      </c>
      <c r="AT160" s="0" t="str">
        <f aca="false">H160&amp;I160&amp;J160</f>
        <v/>
      </c>
      <c r="AU160" s="0" t="n">
        <v>160</v>
      </c>
    </row>
    <row r="161" customFormat="false" ht="12.75" hidden="false" customHeight="false" outlineLevel="0" collapsed="false">
      <c r="E161" s="48"/>
      <c r="F161" s="48"/>
      <c r="G161" s="48"/>
      <c r="H161" s="15"/>
      <c r="I161" s="15"/>
      <c r="J161" s="15"/>
      <c r="K161" s="15"/>
      <c r="L161" s="15"/>
      <c r="M161" s="15"/>
      <c r="N161" s="15"/>
      <c r="Q161" s="54"/>
      <c r="X161" s="0" t="str">
        <f aca="false">IF(L161&gt;N161,3,IF(AND(L161=N161,L161&lt;&gt;"",N161&lt;&gt;""),1,IF(AND(L161="",N161=""),"",0)))</f>
        <v/>
      </c>
      <c r="Y161" s="18"/>
      <c r="Z161" s="0" t="str">
        <f aca="false">IF(L161&lt;N161,3,IF(AND(L161=N161,L161&lt;&gt;"",N161&lt;&gt;""),1,IF(AND(L161="",N161=""),"",0)))</f>
        <v/>
      </c>
      <c r="AA161" s="0" t="str">
        <f aca="false">W161&amp;X161</f>
        <v/>
      </c>
      <c r="AB161" s="0" t="str">
        <f aca="false">Y161&amp;Z161</f>
        <v/>
      </c>
      <c r="AE161" s="19" t="s">
        <v>91</v>
      </c>
      <c r="AI161" s="0"/>
      <c r="AJ161" s="0"/>
      <c r="AK161" s="0"/>
      <c r="AS161" s="0" t="str">
        <f aca="false">L161&amp;M161&amp;N161</f>
        <v/>
      </c>
      <c r="AT161" s="0" t="str">
        <f aca="false">H161&amp;I161&amp;J161</f>
        <v/>
      </c>
      <c r="AU161" s="0" t="n">
        <v>161</v>
      </c>
    </row>
    <row r="162" customFormat="false" ht="12.75" hidden="false" customHeight="false" outlineLevel="0" collapsed="false">
      <c r="E162" s="39" t="s">
        <v>92</v>
      </c>
      <c r="F162" s="48"/>
      <c r="G162" s="48"/>
      <c r="H162" s="15"/>
      <c r="I162" s="15"/>
      <c r="J162" s="15"/>
      <c r="K162" s="15"/>
      <c r="L162" s="15"/>
      <c r="M162" s="15"/>
      <c r="N162" s="15"/>
      <c r="Q162" s="54"/>
      <c r="X162" s="0" t="str">
        <f aca="false">IF(L162&gt;N162,3,IF(AND(L162=N162,L162&lt;&gt;"",N162&lt;&gt;""),1,IF(AND(L162="",N162=""),"",0)))</f>
        <v/>
      </c>
      <c r="Y162" s="18"/>
      <c r="Z162" s="0" t="str">
        <f aca="false">IF(L162&lt;N162,3,IF(AND(L162=N162,L162&lt;&gt;"",N162&lt;&gt;""),1,IF(AND(L162="",N162=""),"",0)))</f>
        <v/>
      </c>
      <c r="AA162" s="0" t="str">
        <f aca="false">W162&amp;X162</f>
        <v/>
      </c>
      <c r="AB162" s="0" t="str">
        <f aca="false">Y162&amp;Z162</f>
        <v/>
      </c>
      <c r="AD162" s="19" t="s">
        <v>66</v>
      </c>
      <c r="AE162" s="19" t="s">
        <v>31</v>
      </c>
      <c r="AF162" s="35" t="s">
        <v>32</v>
      </c>
      <c r="AG162" s="35" t="s">
        <v>67</v>
      </c>
      <c r="AH162" s="35" t="s">
        <v>68</v>
      </c>
      <c r="AI162" s="35" t="s">
        <v>69</v>
      </c>
      <c r="AJ162" s="20" t="s">
        <v>36</v>
      </c>
      <c r="AK162" s="39"/>
      <c r="AL162" s="35"/>
      <c r="AM162" s="35" t="s">
        <v>25</v>
      </c>
      <c r="AN162" s="35" t="s">
        <v>20</v>
      </c>
      <c r="AS162" s="0" t="str">
        <f aca="false">L162&amp;M162&amp;N162</f>
        <v/>
      </c>
      <c r="AT162" s="0" t="str">
        <f aca="false">H162&amp;I162&amp;J162</f>
        <v/>
      </c>
      <c r="AU162" s="0" t="n">
        <v>162</v>
      </c>
    </row>
    <row r="163" customFormat="false" ht="12.75" hidden="false" customHeight="false" outlineLevel="0" collapsed="false">
      <c r="E163" s="48"/>
      <c r="F163" s="48"/>
      <c r="G163" s="48"/>
      <c r="H163" s="15"/>
      <c r="I163" s="15"/>
      <c r="J163" s="15"/>
      <c r="K163" s="15"/>
      <c r="L163" s="15"/>
      <c r="M163" s="15"/>
      <c r="N163" s="15"/>
      <c r="Q163" s="54"/>
      <c r="X163" s="0" t="str">
        <f aca="false">IF(L163&gt;N163,3,IF(AND(L163=N163,L163&lt;&gt;"",N163&lt;&gt;""),1,IF(AND(L163="",N163=""),"",0)))</f>
        <v/>
      </c>
      <c r="Y163" s="18"/>
      <c r="Z163" s="0" t="str">
        <f aca="false">IF(L163&lt;N163,3,IF(AND(L163=N163,L163&lt;&gt;"",N163&lt;&gt;""),1,IF(AND(L163="",N163=""),"",0)))</f>
        <v/>
      </c>
      <c r="AA163" s="0" t="str">
        <f aca="false">W163&amp;X163</f>
        <v/>
      </c>
      <c r="AB163" s="0" t="str">
        <f aca="false">Y163&amp;Z163</f>
        <v/>
      </c>
      <c r="AD163" s="0" t="s">
        <v>14</v>
      </c>
      <c r="AE163" s="2" t="s">
        <v>38</v>
      </c>
      <c r="AF163" s="0" t="n">
        <f aca="false">COUNTIF(Spielplan!U$1:V$272,AE163&amp;"x")</f>
        <v>0</v>
      </c>
      <c r="AG163" s="0" t="n">
        <f aca="false">COUNTIF(Spielplan!AA$1:AB$272,AE163&amp;3)</f>
        <v>0</v>
      </c>
      <c r="AH163" s="0" t="n">
        <f aca="false">COUNTIF(Spielplan!AA$1:AB$272,AE163&amp;1)</f>
        <v>0</v>
      </c>
      <c r="AI163" s="0" t="n">
        <f aca="false">COUNTIF(Spielplan!AA$1:AB$272,AE163&amp;0)</f>
        <v>0</v>
      </c>
      <c r="AJ163" s="0" t="n">
        <f aca="false">SUMIF(Spielplan!E$1:E$272,AE163,Spielplan!L$1:L$272)+SUMIF(Spielplan!G$1:G$272,AE163,Spielplan!N$1:N$272)</f>
        <v>0</v>
      </c>
      <c r="AK163" s="0" t="s">
        <v>39</v>
      </c>
      <c r="AL163" s="0" t="n">
        <f aca="false">SUMIF(Spielplan!E$1:E$272,AE163,Spielplan!N$1:N$272)+SUMIF(Spielplan!G$1:G$272,AE163,Spielplan!L$1:L$272)</f>
        <v>0</v>
      </c>
      <c r="AM163" s="0" t="n">
        <f aca="false">AJ163-AL163</f>
        <v>0</v>
      </c>
      <c r="AN163" s="0" t="n">
        <f aca="false">SUMIF(Spielplan!Y$1:Y$272,AE163,Spielplan!Z$1:Z$272)+SUMIF(Spielplan!W$1:W$272,AE100,Spielplan!X$1:X$272)</f>
        <v>0</v>
      </c>
      <c r="AS163" s="0" t="str">
        <f aca="false">L163&amp;M163&amp;N163</f>
        <v/>
      </c>
      <c r="AT163" s="0" t="str">
        <f aca="false">H163&amp;I163&amp;J163</f>
        <v/>
      </c>
      <c r="AU163" s="0" t="n">
        <v>163</v>
      </c>
    </row>
    <row r="164" customFormat="false" ht="12.75" hidden="false" customHeight="false" outlineLevel="0" collapsed="false">
      <c r="D164" s="3"/>
      <c r="E164" s="48" t="s">
        <v>38</v>
      </c>
      <c r="F164" s="49" t="s">
        <v>43</v>
      </c>
      <c r="G164" s="48" t="s">
        <v>58</v>
      </c>
      <c r="H164" s="50"/>
      <c r="I164" s="15" t="s">
        <v>39</v>
      </c>
      <c r="J164" s="51"/>
      <c r="K164" s="15"/>
      <c r="L164" s="52"/>
      <c r="M164" s="15" t="s">
        <v>39</v>
      </c>
      <c r="N164" s="53"/>
      <c r="Q164" s="54" t="n">
        <f aca="false">IF(OR(H164="",J164=""),0,SUM(R164:T164))</f>
        <v>0</v>
      </c>
      <c r="R164" s="0" t="str">
        <f aca="false">IF(AND(H164&amp;J164=L164&amp;N164,L164&amp;N164&lt;&gt;"",H164&lt;&gt;"",J164&lt;&gt;"",L164&lt;&gt;"",N164&lt;&gt;""),Spielregeln!$E$26,"")</f>
        <v/>
      </c>
      <c r="S164" s="0" t="str">
        <f aca="false">IF(AND(R164="",H164-J164=L164-N164,L164&amp;N164&lt;&gt;"",H164&lt;&gt;J164,H164&lt;&gt;"",J164&lt;&gt;"",L164&lt;&gt;"",N164&lt;&gt;""),Spielregeln!$E$27,"")</f>
        <v/>
      </c>
      <c r="T164" s="0" t="str">
        <f aca="false">IF(OR(H164="",J164="",L164="",N164=""),"",IF(AND(H164-J164&gt;0,R164="",S164="",L164-N164&gt;0),Spielregeln!$E$28,IF(AND(H164-J164=0,R164="",S164="",L164-N164=0,L164&amp;N164&lt;&gt;""),Spielregeln!$E$28,IF(AND(H164-J164&lt;0,R164="",S164="",L164-N164&lt;0),Spielregeln!$E$28,""))))</f>
        <v/>
      </c>
      <c r="U164" s="0" t="str">
        <f aca="false">IF(AND(L164&lt;&gt;"",N164&lt;&gt;""),E164&amp;"x","")</f>
        <v/>
      </c>
      <c r="V164" s="0" t="str">
        <f aca="false">IF(AND(L164&lt;&gt;"",N164&lt;&gt;""),G164&amp;"x","")</f>
        <v/>
      </c>
      <c r="W164" s="0" t="str">
        <f aca="false">E164</f>
        <v>1. FC Kaiserslautern</v>
      </c>
      <c r="X164" s="0" t="str">
        <f aca="false">IF(L164&gt;N164,3,IF(AND(L164=N164,L164&lt;&gt;"",N164&lt;&gt;""),1,IF(AND(L164="",N164=""),"",0)))</f>
        <v/>
      </c>
      <c r="Y164" s="18" t="str">
        <f aca="false">G164</f>
        <v>SV Sandhausen</v>
      </c>
      <c r="Z164" s="0" t="str">
        <f aca="false">IF(L164&lt;N164,3,IF(AND(L164=N164,L164&lt;&gt;"",N164&lt;&gt;""),1,IF(AND(L164="",N164=""),"",0)))</f>
        <v/>
      </c>
      <c r="AA164" s="0" t="str">
        <f aca="false">W164&amp;X164</f>
        <v>1. FC Kaiserslautern</v>
      </c>
      <c r="AB164" s="0" t="str">
        <f aca="false">Y164&amp;Z164</f>
        <v>SV Sandhausen</v>
      </c>
      <c r="AC164" s="0" t="str">
        <f aca="false">IF(L164&gt;N164,1,IF(AND(L164=N164,L164&lt;&gt;"",N164&lt;&gt;""),0,IF(L164&lt;N164,2,"")))</f>
        <v/>
      </c>
      <c r="AD164" s="0" t="s">
        <v>70</v>
      </c>
      <c r="AE164" s="2" t="s">
        <v>45</v>
      </c>
      <c r="AF164" s="0" t="n">
        <f aca="false">COUNTIF(Spielplan!U$1:V$272,AE164&amp;"x")</f>
        <v>0</v>
      </c>
      <c r="AG164" s="0" t="n">
        <f aca="false">COUNTIF(Spielplan!AA$1:AB$272,AE164&amp;3)</f>
        <v>0</v>
      </c>
      <c r="AH164" s="0" t="n">
        <f aca="false">COUNTIF(Spielplan!AA$1:AB$272,AE164&amp;1)</f>
        <v>0</v>
      </c>
      <c r="AI164" s="0" t="n">
        <f aca="false">COUNTIF(Spielplan!AA$1:AB$272,AE164&amp;0)</f>
        <v>0</v>
      </c>
      <c r="AJ164" s="0" t="n">
        <f aca="false">SUMIF(Spielplan!E$1:E$272,AE164,Spielplan!L$1:L$272)+SUMIF(Spielplan!G$1:G$272,AE164,Spielplan!N$1:N$272)</f>
        <v>0</v>
      </c>
      <c r="AK164" s="0" t="s">
        <v>39</v>
      </c>
      <c r="AL164" s="0" t="n">
        <f aca="false">SUMIF(Spielplan!E$1:E$272,AE164,Spielplan!N$1:N$272)+SUMIF(Spielplan!G$1:G$272,AE164,Spielplan!L$1:L$272)</f>
        <v>0</v>
      </c>
      <c r="AM164" s="0" t="n">
        <f aca="false">AJ164-AL164</f>
        <v>0</v>
      </c>
      <c r="AN164" s="0" t="n">
        <f aca="false">SUMIF(Spielplan!Y$1:Y$272,AE164,Spielplan!Z$1:Z$272)+SUMIF(Spielplan!W$1:W$272,AE101,Spielplan!X$1:X$272)</f>
        <v>0</v>
      </c>
      <c r="AP164" s="0" t="str">
        <f aca="false">E164</f>
        <v>1. FC Kaiserslautern</v>
      </c>
      <c r="AQ164" s="0" t="str">
        <f aca="false">G164</f>
        <v>SV Sandhausen</v>
      </c>
      <c r="AR164" s="0" t="str">
        <f aca="false">E164&amp;G164</f>
        <v>1. FC KaiserslauternSV Sandhausen</v>
      </c>
      <c r="AS164" s="0" t="str">
        <f aca="false">L164&amp;":"&amp;N164</f>
        <v>:</v>
      </c>
      <c r="AT164" s="0" t="str">
        <f aca="false">N164&amp;":"&amp;L164</f>
        <v>:</v>
      </c>
      <c r="AU164" s="0" t="n">
        <v>164</v>
      </c>
    </row>
    <row r="165" customFormat="false" ht="12.75" hidden="false" customHeight="true" outlineLevel="0" collapsed="false">
      <c r="D165" s="3"/>
      <c r="E165" s="48" t="s">
        <v>50</v>
      </c>
      <c r="F165" s="49" t="s">
        <v>43</v>
      </c>
      <c r="G165" s="48" t="s">
        <v>47</v>
      </c>
      <c r="H165" s="61"/>
      <c r="I165" s="15" t="s">
        <v>39</v>
      </c>
      <c r="J165" s="61"/>
      <c r="K165" s="15"/>
      <c r="L165" s="62"/>
      <c r="M165" s="15" t="s">
        <v>39</v>
      </c>
      <c r="N165" s="62"/>
      <c r="Q165" s="54" t="n">
        <f aca="false">IF(OR(H165="",J165=""),0,SUM(R165:T165))</f>
        <v>0</v>
      </c>
      <c r="R165" s="0" t="str">
        <f aca="false">IF(AND(H165&amp;J165=L165&amp;N165,L165&amp;N165&lt;&gt;"",H165&lt;&gt;"",J165&lt;&gt;"",L165&lt;&gt;"",N165&lt;&gt;""),Spielregeln!$E$26,"")</f>
        <v/>
      </c>
      <c r="S165" s="0" t="str">
        <f aca="false">IF(AND(R165="",H165-J165=L165-N165,L165&amp;N165&lt;&gt;"",H165&lt;&gt;J165,H165&lt;&gt;"",J165&lt;&gt;"",L165&lt;&gt;"",N165&lt;&gt;""),Spielregeln!$E$27,"")</f>
        <v/>
      </c>
      <c r="T165" s="0" t="str">
        <f aca="false">IF(OR(H165="",J165="",L165="",N165=""),"",IF(AND(H165-J165&gt;0,R165="",S165="",L165-N165&gt;0),Spielregeln!$E$28,IF(AND(H165-J165=0,R165="",S165="",L165-N165=0,L165&amp;N165&lt;&gt;""),Spielregeln!$E$28,IF(AND(H165-J165&lt;0,R165="",S165="",L165-N165&lt;0),Spielregeln!$E$28,""))))</f>
        <v/>
      </c>
      <c r="U165" s="0" t="str">
        <f aca="false">IF(AND(L165&lt;&gt;"",N165&lt;&gt;""),E165&amp;"x","")</f>
        <v/>
      </c>
      <c r="V165" s="0" t="str">
        <f aca="false">IF(AND(L165&lt;&gt;"",N165&lt;&gt;""),G165&amp;"x","")</f>
        <v/>
      </c>
      <c r="W165" s="0" t="str">
        <f aca="false">E165</f>
        <v>SC Paderborn 07</v>
      </c>
      <c r="X165" s="0" t="str">
        <f aca="false">IF(L165&gt;N165,3,IF(AND(L165=N165,L165&lt;&gt;"",N165&lt;&gt;""),1,IF(AND(L165="",N165=""),"",0)))</f>
        <v/>
      </c>
      <c r="Y165" s="18" t="str">
        <f aca="false">G165</f>
        <v>FC St. Pauli</v>
      </c>
      <c r="Z165" s="0" t="str">
        <f aca="false">IF(L165&lt;N165,3,IF(AND(L165=N165,L165&lt;&gt;"",N165&lt;&gt;""),1,IF(AND(L165="",N165=""),"",0)))</f>
        <v/>
      </c>
      <c r="AA165" s="0" t="str">
        <f aca="false">W165&amp;X165</f>
        <v>SC Paderborn 07</v>
      </c>
      <c r="AB165" s="0" t="str">
        <f aca="false">Y165&amp;Z165</f>
        <v>FC St. Pauli</v>
      </c>
      <c r="AC165" s="0" t="str">
        <f aca="false">IF(L165&gt;N165,1,IF(AND(L165=N165,L165&lt;&gt;"",N165&lt;&gt;""),0,IF(L165&lt;N165,2,"")))</f>
        <v/>
      </c>
      <c r="AD165" s="0" t="s">
        <v>71</v>
      </c>
      <c r="AE165" s="2" t="s">
        <v>48</v>
      </c>
      <c r="AF165" s="0" t="n">
        <f aca="false">COUNTIF(Spielplan!U$1:V$272,AE165&amp;"x")</f>
        <v>0</v>
      </c>
      <c r="AG165" s="0" t="n">
        <f aca="false">COUNTIF(Spielplan!AA$1:AB$272,AE165&amp;3)</f>
        <v>0</v>
      </c>
      <c r="AH165" s="0" t="n">
        <f aca="false">COUNTIF(Spielplan!AA$1:AB$272,AE165&amp;1)</f>
        <v>0</v>
      </c>
      <c r="AI165" s="0" t="n">
        <f aca="false">COUNTIF(Spielplan!AA$1:AB$272,AE165&amp;0)</f>
        <v>0</v>
      </c>
      <c r="AJ165" s="0" t="n">
        <f aca="false">SUMIF(Spielplan!E$1:E$272,AE165,Spielplan!L$1:L$272)+SUMIF(Spielplan!G$1:G$272,AE165,Spielplan!N$1:N$272)</f>
        <v>0</v>
      </c>
      <c r="AK165" s="0" t="s">
        <v>39</v>
      </c>
      <c r="AL165" s="0" t="n">
        <f aca="false">SUMIF(Spielplan!E$1:E$272,AE165,Spielplan!N$1:N$272)+SUMIF(Spielplan!G$1:G$272,AE165,Spielplan!L$1:L$272)</f>
        <v>0</v>
      </c>
      <c r="AM165" s="0" t="n">
        <f aca="false">AJ165-AL165</f>
        <v>0</v>
      </c>
      <c r="AN165" s="0" t="n">
        <f aca="false">SUMIF(Spielplan!Y$1:Y$272,AE165,Spielplan!Z$1:Z$272)+SUMIF(Spielplan!W$1:W$272,AE102,Spielplan!X$1:X$272)</f>
        <v>0</v>
      </c>
      <c r="AP165" s="0" t="str">
        <f aca="false">E165</f>
        <v>SC Paderborn 07</v>
      </c>
      <c r="AQ165" s="0" t="str">
        <f aca="false">G165</f>
        <v>FC St. Pauli</v>
      </c>
      <c r="AR165" s="0" t="str">
        <f aca="false">E165&amp;G165</f>
        <v>SC Paderborn 07FC St. Pauli</v>
      </c>
      <c r="AS165" s="0" t="str">
        <f aca="false">L165&amp;":"&amp;N165</f>
        <v>:</v>
      </c>
      <c r="AT165" s="0" t="str">
        <f aca="false">N165&amp;":"&amp;L165</f>
        <v>:</v>
      </c>
      <c r="AU165" s="0" t="n">
        <v>165</v>
      </c>
    </row>
    <row r="166" customFormat="false" ht="12.75" hidden="false" customHeight="true" outlineLevel="0" collapsed="false">
      <c r="D166" s="3"/>
      <c r="E166" s="48" t="s">
        <v>52</v>
      </c>
      <c r="F166" s="49" t="s">
        <v>43</v>
      </c>
      <c r="G166" s="48" t="s">
        <v>46</v>
      </c>
      <c r="H166" s="51"/>
      <c r="I166" s="15" t="s">
        <v>39</v>
      </c>
      <c r="J166" s="51"/>
      <c r="K166" s="15"/>
      <c r="L166" s="53"/>
      <c r="M166" s="15" t="s">
        <v>39</v>
      </c>
      <c r="N166" s="53"/>
      <c r="Q166" s="54" t="n">
        <f aca="false">IF(OR(H166="",J166=""),0,SUM(R166:T166))</f>
        <v>0</v>
      </c>
      <c r="R166" s="0" t="str">
        <f aca="false">IF(AND(H166&amp;J166=L166&amp;N166,L166&amp;N166&lt;&gt;"",H166&lt;&gt;"",J166&lt;&gt;"",L166&lt;&gt;"",N166&lt;&gt;""),Spielregeln!$E$26,"")</f>
        <v/>
      </c>
      <c r="S166" s="0" t="str">
        <f aca="false">IF(AND(R166="",H166-J166=L166-N166,L166&amp;N166&lt;&gt;"",H166&lt;&gt;J166,H166&lt;&gt;"",J166&lt;&gt;"",L166&lt;&gt;"",N166&lt;&gt;""),Spielregeln!$E$27,"")</f>
        <v/>
      </c>
      <c r="T166" s="0" t="str">
        <f aca="false">IF(OR(H166="",J166="",L166="",N166=""),"",IF(AND(H166-J166&gt;0,R166="",S166="",L166-N166&gt;0),Spielregeln!$E$28,IF(AND(H166-J166=0,R166="",S166="",L166-N166=0,L166&amp;N166&lt;&gt;""),Spielregeln!$E$28,IF(AND(H166-J166&lt;0,R166="",S166="",L166-N166&lt;0),Spielregeln!$E$28,""))))</f>
        <v/>
      </c>
      <c r="U166" s="0" t="str">
        <f aca="false">IF(AND(L166&lt;&gt;"",N166&lt;&gt;""),E166&amp;"x","")</f>
        <v/>
      </c>
      <c r="V166" s="0" t="str">
        <f aca="false">IF(AND(L166&lt;&gt;"",N166&lt;&gt;""),G166&amp;"x","")</f>
        <v/>
      </c>
      <c r="W166" s="0" t="str">
        <f aca="false">E166</f>
        <v>TSV 1860 München</v>
      </c>
      <c r="X166" s="0" t="str">
        <f aca="false">IF(L166&gt;N166,3,IF(AND(L166=N166,L166&lt;&gt;"",N166&lt;&gt;""),1,IF(AND(L166="",N166=""),"",0)))</f>
        <v/>
      </c>
      <c r="Y166" s="18" t="str">
        <f aca="false">G166</f>
        <v>Erzgebirge Aue</v>
      </c>
      <c r="Z166" s="0" t="str">
        <f aca="false">IF(L166&lt;N166,3,IF(AND(L166=N166,L166&lt;&gt;"",N166&lt;&gt;""),1,IF(AND(L166="",N166=""),"",0)))</f>
        <v/>
      </c>
      <c r="AA166" s="0" t="str">
        <f aca="false">W166&amp;X166</f>
        <v>TSV 1860 München</v>
      </c>
      <c r="AB166" s="0" t="str">
        <f aca="false">Y166&amp;Z166</f>
        <v>Erzgebirge Aue</v>
      </c>
      <c r="AC166" s="0" t="str">
        <f aca="false">IF(L166&gt;N166,1,IF(AND(L166=N166,L166&lt;&gt;"",N166&lt;&gt;""),0,IF(L166&lt;N166,2,"")))</f>
        <v/>
      </c>
      <c r="AD166" s="0" t="s">
        <v>72</v>
      </c>
      <c r="AE166" s="2" t="s">
        <v>51</v>
      </c>
      <c r="AF166" s="0" t="n">
        <f aca="false">COUNTIF(Spielplan!U$1:V$272,AE166&amp;"x")</f>
        <v>0</v>
      </c>
      <c r="AG166" s="0" t="n">
        <f aca="false">COUNTIF(Spielplan!AA$1:AB$272,AE166&amp;3)</f>
        <v>0</v>
      </c>
      <c r="AH166" s="0" t="n">
        <f aca="false">COUNTIF(Spielplan!AA$1:AB$272,AE166&amp;1)</f>
        <v>0</v>
      </c>
      <c r="AI166" s="0" t="n">
        <f aca="false">COUNTIF(Spielplan!AA$1:AB$272,AE166&amp;0)</f>
        <v>0</v>
      </c>
      <c r="AJ166" s="0" t="n">
        <f aca="false">SUMIF(Spielplan!E$1:E$272,AE166,Spielplan!L$1:L$272)+SUMIF(Spielplan!G$1:G$272,AE166,Spielplan!N$1:N$272)</f>
        <v>0</v>
      </c>
      <c r="AK166" s="0" t="s">
        <v>39</v>
      </c>
      <c r="AL166" s="0" t="n">
        <f aca="false">SUMIF(Spielplan!E$1:E$272,AE166,Spielplan!N$1:N$272)+SUMIF(Spielplan!G$1:G$272,AE166,Spielplan!L$1:L$272)</f>
        <v>0</v>
      </c>
      <c r="AM166" s="0" t="n">
        <f aca="false">AJ166-AL166</f>
        <v>0</v>
      </c>
      <c r="AN166" s="0" t="n">
        <f aca="false">SUMIF(Spielplan!Y$1:Y$272,AE166,Spielplan!Z$1:Z$272)+SUMIF(Spielplan!W$1:W$272,AE103,Spielplan!X$1:X$272)</f>
        <v>0</v>
      </c>
      <c r="AP166" s="0" t="str">
        <f aca="false">E166</f>
        <v>TSV 1860 München</v>
      </c>
      <c r="AQ166" s="0" t="str">
        <f aca="false">G166</f>
        <v>Erzgebirge Aue</v>
      </c>
      <c r="AR166" s="0" t="str">
        <f aca="false">E166&amp;G166</f>
        <v>TSV 1860 MünchenErzgebirge Aue</v>
      </c>
      <c r="AS166" s="0" t="str">
        <f aca="false">L166&amp;":"&amp;N166</f>
        <v>:</v>
      </c>
      <c r="AT166" s="0" t="str">
        <f aca="false">N166&amp;":"&amp;L166</f>
        <v>:</v>
      </c>
      <c r="AU166" s="0" t="n">
        <v>166</v>
      </c>
    </row>
    <row r="167" customFormat="false" ht="12.75" hidden="false" customHeight="false" outlineLevel="0" collapsed="false">
      <c r="D167" s="3"/>
      <c r="E167" s="48" t="s">
        <v>48</v>
      </c>
      <c r="F167" s="49" t="s">
        <v>43</v>
      </c>
      <c r="G167" s="48" t="s">
        <v>59</v>
      </c>
      <c r="H167" s="51"/>
      <c r="I167" s="15" t="s">
        <v>39</v>
      </c>
      <c r="J167" s="51"/>
      <c r="K167" s="15"/>
      <c r="L167" s="55"/>
      <c r="M167" s="15" t="s">
        <v>39</v>
      </c>
      <c r="N167" s="53"/>
      <c r="Q167" s="54" t="n">
        <f aca="false">IF(OR(H167="",J167=""),0,SUM(R167:T167))</f>
        <v>0</v>
      </c>
      <c r="R167" s="0" t="str">
        <f aca="false">IF(AND(H167&amp;J167=L167&amp;N167,L167&amp;N167&lt;&gt;"",H167&lt;&gt;"",J167&lt;&gt;"",L167&lt;&gt;"",N167&lt;&gt;""),Spielregeln!$E$26,"")</f>
        <v/>
      </c>
      <c r="S167" s="0" t="str">
        <f aca="false">IF(AND(R167="",H167-J167=L167-N167,L167&amp;N167&lt;&gt;"",H167&lt;&gt;J167,H167&lt;&gt;"",J167&lt;&gt;"",L167&lt;&gt;"",N167&lt;&gt;""),Spielregeln!$E$27,"")</f>
        <v/>
      </c>
      <c r="T167" s="0" t="str">
        <f aca="false">IF(OR(H167="",J167="",L167="",N167=""),"",IF(AND(H167-J167&gt;0,R167="",S167="",L167-N167&gt;0),Spielregeln!$E$28,IF(AND(H167-J167=0,R167="",S167="",L167-N167=0,L167&amp;N167&lt;&gt;""),Spielregeln!$E$28,IF(AND(H167-J167&lt;0,R167="",S167="",L167-N167&lt;0),Spielregeln!$E$28,""))))</f>
        <v/>
      </c>
      <c r="U167" s="0" t="str">
        <f aca="false">IF(AND(L167&lt;&gt;"",N167&lt;&gt;""),E167&amp;"x","")</f>
        <v/>
      </c>
      <c r="V167" s="0" t="str">
        <f aca="false">IF(AND(L167&lt;&gt;"",N167&lt;&gt;""),G167&amp;"x","")</f>
        <v/>
      </c>
      <c r="W167" s="0" t="str">
        <f aca="false">E167</f>
        <v>1. FC Union Berlin</v>
      </c>
      <c r="X167" s="0" t="str">
        <f aca="false">IF(L167&gt;N167,3,IF(AND(L167=N167,L167&lt;&gt;"",N167&lt;&gt;""),1,IF(AND(L167="",N167=""),"",0)))</f>
        <v/>
      </c>
      <c r="Y167" s="18" t="str">
        <f aca="false">G167</f>
        <v>FSV Frankfurt</v>
      </c>
      <c r="Z167" s="0" t="str">
        <f aca="false">IF(L167&lt;N167,3,IF(AND(L167=N167,L167&lt;&gt;"",N167&lt;&gt;""),1,IF(AND(L167="",N167=""),"",0)))</f>
        <v/>
      </c>
      <c r="AA167" s="0" t="str">
        <f aca="false">W167&amp;X167</f>
        <v>1. FC Union Berlin</v>
      </c>
      <c r="AB167" s="0" t="str">
        <f aca="false">Y167&amp;Z167</f>
        <v>FSV Frankfurt</v>
      </c>
      <c r="AC167" s="0" t="str">
        <f aca="false">IF(L167&gt;N167,1,IF(AND(L167=N167,L167&lt;&gt;"",N167&lt;&gt;""),0,IF(L167&lt;N167,2,"")))</f>
        <v/>
      </c>
      <c r="AD167" s="0" t="s">
        <v>73</v>
      </c>
      <c r="AE167" s="48" t="s">
        <v>54</v>
      </c>
      <c r="AF167" s="0" t="n">
        <f aca="false">COUNTIF(Spielplan!U$1:V$272,AE167&amp;"x")</f>
        <v>0</v>
      </c>
      <c r="AG167" s="0" t="n">
        <f aca="false">COUNTIF(Spielplan!AA$1:AB$272,AE167&amp;3)</f>
        <v>0</v>
      </c>
      <c r="AH167" s="0" t="n">
        <f aca="false">COUNTIF(Spielplan!AA$1:AB$272,AE167&amp;1)</f>
        <v>0</v>
      </c>
      <c r="AI167" s="0" t="n">
        <f aca="false">COUNTIF(Spielplan!AA$1:AB$272,AE167&amp;0)</f>
        <v>0</v>
      </c>
      <c r="AJ167" s="0" t="n">
        <f aca="false">SUMIF(Spielplan!E$1:E$272,AE167,Spielplan!L$1:L$272)+SUMIF(Spielplan!G$1:G$272,AE167,Spielplan!N$1:N$272)</f>
        <v>0</v>
      </c>
      <c r="AK167" s="0" t="s">
        <v>39</v>
      </c>
      <c r="AL167" s="0" t="n">
        <f aca="false">SUMIF(Spielplan!E$1:E$272,AE167,Spielplan!N$1:N$272)+SUMIF(Spielplan!G$1:G$272,AE167,Spielplan!L$1:L$272)</f>
        <v>0</v>
      </c>
      <c r="AM167" s="0" t="n">
        <f aca="false">AJ167-AL167</f>
        <v>0</v>
      </c>
      <c r="AN167" s="0" t="n">
        <f aca="false">SUMIF(Spielplan!Y$1:Y$272,AE167,Spielplan!Z$1:Z$272)+SUMIF(Spielplan!W$1:W$272,AE104,Spielplan!X$1:X$272)</f>
        <v>0</v>
      </c>
      <c r="AP167" s="0" t="str">
        <f aca="false">E167</f>
        <v>1. FC Union Berlin</v>
      </c>
      <c r="AQ167" s="0" t="str">
        <f aca="false">G167</f>
        <v>FSV Frankfurt</v>
      </c>
      <c r="AR167" s="0" t="str">
        <f aca="false">E167&amp;G167</f>
        <v>1. FC Union BerlinFSV Frankfurt</v>
      </c>
      <c r="AS167" s="0" t="str">
        <f aca="false">L167&amp;":"&amp;N167</f>
        <v>:</v>
      </c>
      <c r="AT167" s="0" t="str">
        <f aca="false">N167&amp;":"&amp;L167</f>
        <v>:</v>
      </c>
      <c r="AU167" s="0" t="n">
        <v>167</v>
      </c>
    </row>
    <row r="168" customFormat="false" ht="12.75" hidden="false" customHeight="false" outlineLevel="0" collapsed="false">
      <c r="D168" s="3"/>
      <c r="E168" s="48" t="s">
        <v>51</v>
      </c>
      <c r="F168" s="49" t="s">
        <v>43</v>
      </c>
      <c r="G168" s="48" t="s">
        <v>54</v>
      </c>
      <c r="H168" s="51"/>
      <c r="I168" s="15" t="s">
        <v>39</v>
      </c>
      <c r="J168" s="51"/>
      <c r="K168" s="15"/>
      <c r="L168" s="55"/>
      <c r="M168" s="15" t="s">
        <v>39</v>
      </c>
      <c r="N168" s="53"/>
      <c r="Q168" s="54" t="n">
        <f aca="false">IF(OR(H168="",J168=""),0,SUM(R168:T168))</f>
        <v>0</v>
      </c>
      <c r="R168" s="0" t="str">
        <f aca="false">IF(AND(H168&amp;J168=L168&amp;N168,L168&amp;N168&lt;&gt;"",H168&lt;&gt;"",J168&lt;&gt;"",L168&lt;&gt;"",N168&lt;&gt;""),Spielregeln!$E$26,"")</f>
        <v/>
      </c>
      <c r="S168" s="0" t="str">
        <f aca="false">IF(AND(R168="",H168-J168=L168-N168,L168&amp;N168&lt;&gt;"",H168&lt;&gt;J168,H168&lt;&gt;"",J168&lt;&gt;"",L168&lt;&gt;"",N168&lt;&gt;""),Spielregeln!$E$27,"")</f>
        <v/>
      </c>
      <c r="T168" s="0" t="str">
        <f aca="false">IF(OR(H168="",J168="",L168="",N168=""),"",IF(AND(H168-J168&gt;0,R168="",S168="",L168-N168&gt;0),Spielregeln!$E$28,IF(AND(H168-J168=0,R168="",S168="",L168-N168=0,L168&amp;N168&lt;&gt;""),Spielregeln!$E$28,IF(AND(H168-J168&lt;0,R168="",S168="",L168-N168&lt;0),Spielregeln!$E$28,""))))</f>
        <v/>
      </c>
      <c r="U168" s="0" t="str">
        <f aca="false">IF(AND(L168&lt;&gt;"",N168&lt;&gt;""),E168&amp;"x","")</f>
        <v/>
      </c>
      <c r="V168" s="0" t="str">
        <f aca="false">IF(AND(L168&lt;&gt;"",N168&lt;&gt;""),G168&amp;"x","")</f>
        <v/>
      </c>
      <c r="W168" s="0" t="str">
        <f aca="false">E168</f>
        <v>Dynamo Dresden</v>
      </c>
      <c r="X168" s="0" t="str">
        <f aca="false">IF(L168&gt;N168,3,IF(AND(L168=N168,L168&lt;&gt;"",N168&lt;&gt;""),1,IF(AND(L168="",N168=""),"",0)))</f>
        <v/>
      </c>
      <c r="Y168" s="18" t="str">
        <f aca="false">G168</f>
        <v>Eintracht Braunschweig</v>
      </c>
      <c r="Z168" s="0" t="str">
        <f aca="false">IF(L168&lt;N168,3,IF(AND(L168=N168,L168&lt;&gt;"",N168&lt;&gt;""),1,IF(AND(L168="",N168=""),"",0)))</f>
        <v/>
      </c>
      <c r="AA168" s="0" t="str">
        <f aca="false">W168&amp;X168</f>
        <v>Dynamo Dresden</v>
      </c>
      <c r="AB168" s="0" t="str">
        <f aca="false">Y168&amp;Z168</f>
        <v>Eintracht Braunschweig</v>
      </c>
      <c r="AC168" s="0" t="str">
        <f aca="false">IF(L168&gt;N168,1,IF(AND(L168=N168,L168&lt;&gt;"",N168&lt;&gt;""),0,IF(L168&lt;N168,2,"")))</f>
        <v/>
      </c>
      <c r="AD168" s="0" t="s">
        <v>74</v>
      </c>
      <c r="AE168" s="48" t="s">
        <v>44</v>
      </c>
      <c r="AF168" s="0" t="n">
        <f aca="false">COUNTIF(Spielplan!U$1:V$272,AE168&amp;"x")</f>
        <v>0</v>
      </c>
      <c r="AG168" s="0" t="n">
        <f aca="false">COUNTIF(Spielplan!AA$1:AB$272,AE168&amp;3)</f>
        <v>0</v>
      </c>
      <c r="AH168" s="0" t="n">
        <f aca="false">COUNTIF(Spielplan!AA$1:AB$272,AE168&amp;1)</f>
        <v>0</v>
      </c>
      <c r="AI168" s="0" t="n">
        <f aca="false">COUNTIF(Spielplan!AA$1:AB$272,AE168&amp;0)</f>
        <v>0</v>
      </c>
      <c r="AJ168" s="0" t="n">
        <f aca="false">SUMIF(Spielplan!E$1:E$272,AE168,Spielplan!L$1:L$272)+SUMIF(Spielplan!G$1:G$272,AE168,Spielplan!N$1:N$272)</f>
        <v>0</v>
      </c>
      <c r="AK168" s="0" t="s">
        <v>39</v>
      </c>
      <c r="AL168" s="0" t="n">
        <f aca="false">SUMIF(Spielplan!E$1:E$272,AE168,Spielplan!N$1:N$272)+SUMIF(Spielplan!G$1:G$272,AE168,Spielplan!L$1:L$272)</f>
        <v>0</v>
      </c>
      <c r="AM168" s="0" t="n">
        <f aca="false">AJ168-AL168</f>
        <v>0</v>
      </c>
      <c r="AN168" s="0" t="n">
        <f aca="false">SUMIF(Spielplan!Y$1:Y$272,AE168,Spielplan!Z$1:Z$272)+SUMIF(Spielplan!W$1:W$272,AE105,Spielplan!X$1:X$272)</f>
        <v>0</v>
      </c>
      <c r="AP168" s="0" t="str">
        <f aca="false">E168</f>
        <v>Dynamo Dresden</v>
      </c>
      <c r="AQ168" s="0" t="str">
        <f aca="false">G168</f>
        <v>Eintracht Braunschweig</v>
      </c>
      <c r="AR168" s="0" t="str">
        <f aca="false">E168&amp;G168</f>
        <v>Dynamo DresdenEintracht Braunschweig</v>
      </c>
      <c r="AS168" s="0" t="str">
        <f aca="false">L168&amp;":"&amp;N168</f>
        <v>:</v>
      </c>
      <c r="AT168" s="0" t="str">
        <f aca="false">N168&amp;":"&amp;L168</f>
        <v>:</v>
      </c>
      <c r="AU168" s="0" t="n">
        <v>168</v>
      </c>
    </row>
    <row r="169" customFormat="false" ht="12.75" hidden="false" customHeight="false" outlineLevel="0" collapsed="false">
      <c r="D169" s="3"/>
      <c r="E169" s="48" t="s">
        <v>56</v>
      </c>
      <c r="F169" s="49" t="s">
        <v>43</v>
      </c>
      <c r="G169" s="48" t="s">
        <v>42</v>
      </c>
      <c r="H169" s="51"/>
      <c r="I169" s="15" t="s">
        <v>39</v>
      </c>
      <c r="J169" s="51"/>
      <c r="K169" s="15"/>
      <c r="L169" s="55"/>
      <c r="M169" s="15" t="s">
        <v>39</v>
      </c>
      <c r="N169" s="53"/>
      <c r="Q169" s="54" t="n">
        <f aca="false">IF(OR(H169="",J169=""),0,SUM(R169:T169))</f>
        <v>0</v>
      </c>
      <c r="R169" s="0" t="str">
        <f aca="false">IF(AND(H169&amp;J169=L169&amp;N169,L169&amp;N169&lt;&gt;"",H169&lt;&gt;"",J169&lt;&gt;"",L169&lt;&gt;"",N169&lt;&gt;""),Spielregeln!$E$26,"")</f>
        <v/>
      </c>
      <c r="S169" s="0" t="str">
        <f aca="false">IF(AND(R169="",H169-J169=L169-N169,L169&amp;N169&lt;&gt;"",H169&lt;&gt;J169,H169&lt;&gt;"",J169&lt;&gt;"",L169&lt;&gt;"",N169&lt;&gt;""),Spielregeln!$E$27,"")</f>
        <v/>
      </c>
      <c r="T169" s="0" t="str">
        <f aca="false">IF(OR(H169="",J169="",L169="",N169=""),"",IF(AND(H169-J169&gt;0,R169="",S169="",L169-N169&gt;0),Spielregeln!$E$28,IF(AND(H169-J169=0,R169="",S169="",L169-N169=0,L169&amp;N169&lt;&gt;""),Spielregeln!$E$28,IF(AND(H169-J169&lt;0,R169="",S169="",L169-N169&lt;0),Spielregeln!$E$28,""))))</f>
        <v/>
      </c>
      <c r="U169" s="0" t="str">
        <f aca="false">IF(AND(L169&lt;&gt;"",N169&lt;&gt;""),E169&amp;"x","")</f>
        <v/>
      </c>
      <c r="V169" s="0" t="str">
        <f aca="false">IF(AND(L169&lt;&gt;"",N169&lt;&gt;""),G169&amp;"x","")</f>
        <v/>
      </c>
      <c r="W169" s="0" t="str">
        <f aca="false">E169</f>
        <v>MSV Duisburg</v>
      </c>
      <c r="X169" s="0" t="str">
        <f aca="false">IF(L169&gt;N169,3,IF(AND(L169=N169,L169&lt;&gt;"",N169&lt;&gt;""),1,IF(AND(L169="",N169=""),"",0)))</f>
        <v/>
      </c>
      <c r="Y169" s="18" t="str">
        <f aca="false">G169</f>
        <v>FC Ingolstadt 04</v>
      </c>
      <c r="Z169" s="0" t="str">
        <f aca="false">IF(L169&lt;N169,3,IF(AND(L169=N169,L169&lt;&gt;"",N169&lt;&gt;""),1,IF(AND(L169="",N169=""),"",0)))</f>
        <v/>
      </c>
      <c r="AA169" s="0" t="str">
        <f aca="false">W169&amp;X169</f>
        <v>MSV Duisburg</v>
      </c>
      <c r="AB169" s="0" t="str">
        <f aca="false">Y169&amp;Z169</f>
        <v>FC Ingolstadt 04</v>
      </c>
      <c r="AC169" s="0" t="str">
        <f aca="false">IF(L169&gt;N169,1,IF(AND(L169=N169,L169&lt;&gt;"",N169&lt;&gt;""),0,IF(L169&lt;N169,2,"")))</f>
        <v/>
      </c>
      <c r="AD169" s="0" t="s">
        <v>76</v>
      </c>
      <c r="AE169" s="48" t="s">
        <v>46</v>
      </c>
      <c r="AF169" s="0" t="n">
        <f aca="false">COUNTIF(Spielplan!U$1:V$272,AE169&amp;"x")</f>
        <v>0</v>
      </c>
      <c r="AG169" s="0" t="n">
        <f aca="false">COUNTIF(Spielplan!AA$1:AB$272,AE169&amp;3)</f>
        <v>0</v>
      </c>
      <c r="AH169" s="0" t="n">
        <f aca="false">COUNTIF(Spielplan!AA$1:AB$272,AE169&amp;1)</f>
        <v>0</v>
      </c>
      <c r="AI169" s="0" t="n">
        <f aca="false">COUNTIF(Spielplan!AA$1:AB$272,AE169&amp;0)</f>
        <v>0</v>
      </c>
      <c r="AJ169" s="0" t="n">
        <f aca="false">SUMIF(Spielplan!E$1:E$272,AE169,Spielplan!L$1:L$272)+SUMIF(Spielplan!G$1:G$272,AE169,Spielplan!N$1:N$272)</f>
        <v>0</v>
      </c>
      <c r="AK169" s="0" t="s">
        <v>39</v>
      </c>
      <c r="AL169" s="0" t="n">
        <f aca="false">SUMIF(Spielplan!E$1:E$272,AE169,Spielplan!N$1:N$272)+SUMIF(Spielplan!G$1:G$272,AE169,Spielplan!L$1:L$272)</f>
        <v>0</v>
      </c>
      <c r="AM169" s="0" t="n">
        <f aca="false">AJ169-AL169</f>
        <v>0</v>
      </c>
      <c r="AN169" s="0" t="n">
        <f aca="false">SUMIF(Spielplan!Y$1:Y$272,AE169,Spielplan!Z$1:Z$272)+SUMIF(Spielplan!W$1:W$272,AE106,Spielplan!X$1:X$272)</f>
        <v>0</v>
      </c>
      <c r="AP169" s="0" t="str">
        <f aca="false">E169</f>
        <v>MSV Duisburg</v>
      </c>
      <c r="AQ169" s="0" t="str">
        <f aca="false">G169</f>
        <v>FC Ingolstadt 04</v>
      </c>
      <c r="AR169" s="0" t="str">
        <f aca="false">E169&amp;G169</f>
        <v>MSV DuisburgFC Ingolstadt 04</v>
      </c>
      <c r="AS169" s="0" t="str">
        <f aca="false">L169&amp;":"&amp;N169</f>
        <v>:</v>
      </c>
      <c r="AT169" s="0" t="str">
        <f aca="false">N169&amp;":"&amp;L169</f>
        <v>:</v>
      </c>
      <c r="AU169" s="0" t="n">
        <v>169</v>
      </c>
    </row>
    <row r="170" customFormat="false" ht="12.75" hidden="false" customHeight="false" outlineLevel="0" collapsed="false">
      <c r="D170" s="3"/>
      <c r="E170" s="48" t="s">
        <v>55</v>
      </c>
      <c r="F170" s="49" t="s">
        <v>43</v>
      </c>
      <c r="G170" s="48" t="s">
        <v>49</v>
      </c>
      <c r="H170" s="51"/>
      <c r="I170" s="15" t="s">
        <v>39</v>
      </c>
      <c r="J170" s="51"/>
      <c r="K170" s="15"/>
      <c r="L170" s="55"/>
      <c r="M170" s="15" t="s">
        <v>39</v>
      </c>
      <c r="N170" s="53"/>
      <c r="Q170" s="54" t="n">
        <f aca="false">IF(OR(H170="",J170=""),0,SUM(R170:T170))</f>
        <v>0</v>
      </c>
      <c r="R170" s="0" t="str">
        <f aca="false">IF(AND(H170&amp;J170=L170&amp;N170,L170&amp;N170&lt;&gt;"",H170&lt;&gt;"",J170&lt;&gt;"",L170&lt;&gt;"",N170&lt;&gt;""),Spielregeln!$E$26,"")</f>
        <v/>
      </c>
      <c r="S170" s="0" t="str">
        <f aca="false">IF(AND(R170="",H170-J170=L170-N170,L170&amp;N170&lt;&gt;"",H170&lt;&gt;J170,H170&lt;&gt;"",J170&lt;&gt;"",L170&lt;&gt;"",N170&lt;&gt;""),Spielregeln!$E$27,"")</f>
        <v/>
      </c>
      <c r="T170" s="0" t="str">
        <f aca="false">IF(OR(H170="",J170="",L170="",N170=""),"",IF(AND(H170-J170&gt;0,R170="",S170="",L170-N170&gt;0),Spielregeln!$E$28,IF(AND(H170-J170=0,R170="",S170="",L170-N170=0,L170&amp;N170&lt;&gt;""),Spielregeln!$E$28,IF(AND(H170-J170&lt;0,R170="",S170="",L170-N170&lt;0),Spielregeln!$E$28,""))))</f>
        <v/>
      </c>
      <c r="U170" s="0" t="str">
        <f aca="false">IF(AND(L170&lt;&gt;"",N170&lt;&gt;""),E170&amp;"x","")</f>
        <v/>
      </c>
      <c r="V170" s="0" t="str">
        <f aca="false">IF(AND(L170&lt;&gt;"",N170&lt;&gt;""),G170&amp;"x","")</f>
        <v/>
      </c>
      <c r="W170" s="0" t="str">
        <f aca="false">E170</f>
        <v>VfL Bochum</v>
      </c>
      <c r="X170" s="0" t="str">
        <f aca="false">IF(L170&gt;N170,3,IF(AND(L170=N170,L170&lt;&gt;"",N170&lt;&gt;""),1,IF(AND(L170="",N170=""),"",0)))</f>
        <v/>
      </c>
      <c r="Y170" s="18" t="str">
        <f aca="false">G170</f>
        <v>Hertha BSC</v>
      </c>
      <c r="Z170" s="0" t="str">
        <f aca="false">IF(L170&lt;N170,3,IF(AND(L170=N170,L170&lt;&gt;"",N170&lt;&gt;""),1,IF(AND(L170="",N170=""),"",0)))</f>
        <v/>
      </c>
      <c r="AA170" s="0" t="str">
        <f aca="false">W170&amp;X170</f>
        <v>VfL Bochum</v>
      </c>
      <c r="AB170" s="0" t="str">
        <f aca="false">Y170&amp;Z170</f>
        <v>Hertha BSC</v>
      </c>
      <c r="AC170" s="0" t="str">
        <f aca="false">IF(L170&gt;N170,1,IF(AND(L170=N170,L170&lt;&gt;"",N170&lt;&gt;""),0,IF(L170&lt;N170,2,"")))</f>
        <v/>
      </c>
      <c r="AD170" s="0" t="s">
        <v>77</v>
      </c>
      <c r="AE170" s="2" t="s">
        <v>42</v>
      </c>
      <c r="AF170" s="0" t="n">
        <f aca="false">COUNTIF(Spielplan!U$1:V$272,AE170&amp;"x")</f>
        <v>0</v>
      </c>
      <c r="AG170" s="0" t="n">
        <f aca="false">COUNTIF(Spielplan!AA$1:AB$272,AE170&amp;3)</f>
        <v>0</v>
      </c>
      <c r="AH170" s="0" t="n">
        <f aca="false">COUNTIF(Spielplan!AA$1:AB$272,AE170&amp;1)</f>
        <v>0</v>
      </c>
      <c r="AI170" s="0" t="n">
        <f aca="false">COUNTIF(Spielplan!AA$1:AB$272,AE170&amp;0)</f>
        <v>0</v>
      </c>
      <c r="AJ170" s="0" t="n">
        <f aca="false">SUMIF(Spielplan!E$1:E$272,AE170,Spielplan!L$1:L$272)+SUMIF(Spielplan!G$1:G$272,AE170,Spielplan!N$1:N$272)</f>
        <v>0</v>
      </c>
      <c r="AK170" s="0" t="s">
        <v>39</v>
      </c>
      <c r="AL170" s="0" t="n">
        <f aca="false">SUMIF(Spielplan!E$1:E$272,AE170,Spielplan!N$1:N$272)+SUMIF(Spielplan!G$1:G$272,AE170,Spielplan!L$1:L$272)</f>
        <v>0</v>
      </c>
      <c r="AM170" s="0" t="n">
        <f aca="false">AJ170-AL170</f>
        <v>0</v>
      </c>
      <c r="AN170" s="0" t="n">
        <f aca="false">SUMIF(Spielplan!Y$1:Y$272,AE170,Spielplan!Z$1:Z$272)+SUMIF(Spielplan!W$1:W$272,AE107,Spielplan!X$1:X$272)</f>
        <v>0</v>
      </c>
      <c r="AP170" s="0" t="str">
        <f aca="false">E170</f>
        <v>VfL Bochum</v>
      </c>
      <c r="AQ170" s="0" t="str">
        <f aca="false">G170</f>
        <v>Hertha BSC</v>
      </c>
      <c r="AR170" s="0" t="str">
        <f aca="false">E170&amp;G170</f>
        <v>VfL BochumHertha BSC</v>
      </c>
      <c r="AS170" s="0" t="str">
        <f aca="false">L170&amp;":"&amp;N170</f>
        <v>:</v>
      </c>
      <c r="AT170" s="0" t="str">
        <f aca="false">N170&amp;":"&amp;L170</f>
        <v>:</v>
      </c>
      <c r="AU170" s="0" t="n">
        <v>170</v>
      </c>
    </row>
    <row r="171" customFormat="false" ht="12.75" hidden="false" customHeight="false" outlineLevel="0" collapsed="false">
      <c r="D171" s="3"/>
      <c r="E171" s="48" t="s">
        <v>57</v>
      </c>
      <c r="F171" s="49" t="s">
        <v>43</v>
      </c>
      <c r="G171" s="48" t="s">
        <v>44</v>
      </c>
      <c r="H171" s="57"/>
      <c r="I171" s="15" t="s">
        <v>39</v>
      </c>
      <c r="J171" s="57"/>
      <c r="K171" s="15"/>
      <c r="L171" s="58"/>
      <c r="M171" s="15" t="s">
        <v>39</v>
      </c>
      <c r="N171" s="59"/>
      <c r="Q171" s="54" t="n">
        <f aca="false">IF(OR(H171="",J171=""),0,SUM(R171:T171))</f>
        <v>0</v>
      </c>
      <c r="R171" s="0" t="str">
        <f aca="false">IF(AND(H171&amp;J171=L171&amp;N171,L171&amp;N171&lt;&gt;"",H171&lt;&gt;"",J171&lt;&gt;"",L171&lt;&gt;"",N171&lt;&gt;""),Spielregeln!$E$26,"")</f>
        <v/>
      </c>
      <c r="S171" s="0" t="str">
        <f aca="false">IF(AND(R171="",H171-J171=L171-N171,L171&amp;N171&lt;&gt;"",H171&lt;&gt;J171,H171&lt;&gt;"",J171&lt;&gt;"",L171&lt;&gt;"",N171&lt;&gt;""),Spielregeln!$E$27,"")</f>
        <v/>
      </c>
      <c r="T171" s="0" t="str">
        <f aca="false">IF(OR(H171="",J171="",L171="",N171=""),"",IF(AND(H171-J171&gt;0,R171="",S171="",L171-N171&gt;0),Spielregeln!$E$28,IF(AND(H171-J171=0,R171="",S171="",L171-N171=0,L171&amp;N171&lt;&gt;""),Spielregeln!$E$28,IF(AND(H171-J171&lt;0,R171="",S171="",L171-N171&lt;0),Spielregeln!$E$28,""))))</f>
        <v/>
      </c>
      <c r="U171" s="0" t="str">
        <f aca="false">IF(AND(L171&lt;&gt;"",N171&lt;&gt;""),E171&amp;"x","")</f>
        <v/>
      </c>
      <c r="V171" s="0" t="str">
        <f aca="false">IF(AND(L171&lt;&gt;"",N171&lt;&gt;""),G171&amp;"x","")</f>
        <v/>
      </c>
      <c r="W171" s="0" t="str">
        <f aca="false">E171</f>
        <v>VfR Aalen</v>
      </c>
      <c r="X171" s="0" t="str">
        <f aca="false">IF(L171&gt;N171,3,IF(AND(L171=N171,L171&lt;&gt;"",N171&lt;&gt;""),1,IF(AND(L171="",N171=""),"",0)))</f>
        <v/>
      </c>
      <c r="Y171" s="18" t="str">
        <f aca="false">G171</f>
        <v>Energie Cottbus</v>
      </c>
      <c r="Z171" s="0" t="str">
        <f aca="false">IF(L171&lt;N171,3,IF(AND(L171=N171,L171&lt;&gt;"",N171&lt;&gt;""),1,IF(AND(L171="",N171=""),"",0)))</f>
        <v/>
      </c>
      <c r="AA171" s="0" t="str">
        <f aca="false">W171&amp;X171</f>
        <v>VfR Aalen</v>
      </c>
      <c r="AB171" s="0" t="str">
        <f aca="false">Y171&amp;Z171</f>
        <v>Energie Cottbus</v>
      </c>
      <c r="AC171" s="0" t="str">
        <f aca="false">IF(L171&gt;N171,1,IF(AND(L171=N171,L171&lt;&gt;"",N171&lt;&gt;""),0,IF(L171&lt;N171,2,"")))</f>
        <v/>
      </c>
      <c r="AD171" s="0" t="s">
        <v>78</v>
      </c>
      <c r="AE171" s="2" t="s">
        <v>47</v>
      </c>
      <c r="AF171" s="0" t="n">
        <f aca="false">COUNTIF(Spielplan!U$1:V$272,AE171&amp;"x")</f>
        <v>0</v>
      </c>
      <c r="AG171" s="0" t="n">
        <f aca="false">COUNTIF(Spielplan!AA$1:AB$272,AE171&amp;3)</f>
        <v>0</v>
      </c>
      <c r="AH171" s="0" t="n">
        <f aca="false">COUNTIF(Spielplan!AA$1:AB$272,AE171&amp;1)</f>
        <v>0</v>
      </c>
      <c r="AI171" s="0" t="n">
        <f aca="false">COUNTIF(Spielplan!AA$1:AB$272,AE171&amp;0)</f>
        <v>0</v>
      </c>
      <c r="AJ171" s="0" t="n">
        <f aca="false">SUMIF(Spielplan!E$1:E$272,AE171,Spielplan!L$1:L$272)+SUMIF(Spielplan!G$1:G$272,AE171,Spielplan!N$1:N$272)</f>
        <v>0</v>
      </c>
      <c r="AK171" s="0" t="s">
        <v>39</v>
      </c>
      <c r="AL171" s="0" t="n">
        <f aca="false">SUMIF(Spielplan!E$1:E$272,AE171,Spielplan!N$1:N$272)+SUMIF(Spielplan!G$1:G$272,AE171,Spielplan!L$1:L$272)</f>
        <v>0</v>
      </c>
      <c r="AM171" s="0" t="n">
        <f aca="false">AJ171-AL171</f>
        <v>0</v>
      </c>
      <c r="AN171" s="0" t="n">
        <f aca="false">SUMIF(Spielplan!Y$1:Y$272,AE171,Spielplan!Z$1:Z$272)+SUMIF(Spielplan!W$1:W$272,AE108,Spielplan!X$1:X$272)</f>
        <v>0</v>
      </c>
      <c r="AP171" s="0" t="str">
        <f aca="false">E171</f>
        <v>VfR Aalen</v>
      </c>
      <c r="AQ171" s="0" t="str">
        <f aca="false">G171</f>
        <v>Energie Cottbus</v>
      </c>
      <c r="AR171" s="0" t="str">
        <f aca="false">E171&amp;G171</f>
        <v>VfR AalenEnergie Cottbus</v>
      </c>
      <c r="AS171" s="0" t="str">
        <f aca="false">L171&amp;":"&amp;N171</f>
        <v>:</v>
      </c>
      <c r="AT171" s="0" t="str">
        <f aca="false">N171&amp;":"&amp;L171</f>
        <v>:</v>
      </c>
      <c r="AU171" s="0" t="n">
        <v>171</v>
      </c>
    </row>
    <row r="172" customFormat="false" ht="12.75" hidden="false" customHeight="false" outlineLevel="0" collapsed="false">
      <c r="D172" s="3"/>
      <c r="E172" s="48" t="s">
        <v>53</v>
      </c>
      <c r="F172" s="49" t="s">
        <v>43</v>
      </c>
      <c r="G172" s="48" t="s">
        <v>45</v>
      </c>
      <c r="H172" s="51"/>
      <c r="I172" s="15" t="s">
        <v>39</v>
      </c>
      <c r="J172" s="51"/>
      <c r="K172" s="15"/>
      <c r="L172" s="55"/>
      <c r="M172" s="15" t="s">
        <v>39</v>
      </c>
      <c r="N172" s="53"/>
      <c r="Q172" s="54" t="n">
        <f aca="false">IF(OR(H172="",J172=""),0,SUM(R172:T172))</f>
        <v>0</v>
      </c>
      <c r="R172" s="0" t="str">
        <f aca="false">IF(AND(H172&amp;J172=L172&amp;N172,L172&amp;N172&lt;&gt;"",H172&lt;&gt;"",J172&lt;&gt;"",L172&lt;&gt;"",N172&lt;&gt;""),Spielregeln!$E$26,"")</f>
        <v/>
      </c>
      <c r="S172" s="0" t="str">
        <f aca="false">IF(AND(R172="",H172-J172=L172-N172,L172&amp;N172&lt;&gt;"",H172&lt;&gt;J172,H172&lt;&gt;"",J172&lt;&gt;"",L172&lt;&gt;"",N172&lt;&gt;""),Spielregeln!$E$27,"")</f>
        <v/>
      </c>
      <c r="T172" s="0" t="str">
        <f aca="false">IF(OR(H172="",J172="",L172="",N172=""),"",IF(AND(H172-J172&gt;0,R172="",S172="",L172-N172&gt;0),Spielregeln!$E$28,IF(AND(H172-J172=0,R172="",S172="",L172-N172=0,L172&amp;N172&lt;&gt;""),Spielregeln!$E$28,IF(AND(H172-J172&lt;0,R172="",S172="",L172-N172&lt;0),Spielregeln!$E$28,""))))</f>
        <v/>
      </c>
      <c r="U172" s="0" t="str">
        <f aca="false">IF(AND(L172&lt;&gt;"",N172&lt;&gt;""),E172&amp;"x","")</f>
        <v/>
      </c>
      <c r="V172" s="0" t="str">
        <f aca="false">IF(AND(L172&lt;&gt;"",N172&lt;&gt;""),G172&amp;"x","")</f>
        <v/>
      </c>
      <c r="W172" s="0" t="str">
        <f aca="false">E172</f>
        <v>Jahn Regensburg</v>
      </c>
      <c r="X172" s="0" t="str">
        <f aca="false">IF(L172&gt;N172,3,IF(AND(L172=N172,L172&lt;&gt;"",N172&lt;&gt;""),1,IF(AND(L172="",N172=""),"",0)))</f>
        <v/>
      </c>
      <c r="Y172" s="18" t="str">
        <f aca="false">G172</f>
        <v>1. FC Köln</v>
      </c>
      <c r="Z172" s="0" t="str">
        <f aca="false">IF(L172&lt;N172,3,IF(AND(L172=N172,L172&lt;&gt;"",N172&lt;&gt;""),1,IF(AND(L172="",N172=""),"",0)))</f>
        <v/>
      </c>
      <c r="AA172" s="0" t="str">
        <f aca="false">W172&amp;X172</f>
        <v>Jahn Regensburg</v>
      </c>
      <c r="AB172" s="0" t="str">
        <f aca="false">Y172&amp;Z172</f>
        <v>1. FC Köln</v>
      </c>
      <c r="AC172" s="0" t="str">
        <f aca="false">IF(L172&gt;N172,1,IF(AND(L172=N172,L172&lt;&gt;"",N172&lt;&gt;""),0,IF(L172&lt;N172,2,"")))</f>
        <v/>
      </c>
      <c r="AD172" s="0" t="s">
        <v>79</v>
      </c>
      <c r="AE172" s="2" t="s">
        <v>59</v>
      </c>
      <c r="AF172" s="0" t="n">
        <f aca="false">COUNTIF(Spielplan!U$1:V$272,AE172&amp;"x")</f>
        <v>0</v>
      </c>
      <c r="AG172" s="0" t="n">
        <f aca="false">COUNTIF(Spielplan!AA$1:AB$272,AE172&amp;3)</f>
        <v>0</v>
      </c>
      <c r="AH172" s="0" t="n">
        <f aca="false">COUNTIF(Spielplan!AA$1:AB$272,AE172&amp;1)</f>
        <v>0</v>
      </c>
      <c r="AI172" s="0" t="n">
        <f aca="false">COUNTIF(Spielplan!AA$1:AB$272,AE172&amp;0)</f>
        <v>0</v>
      </c>
      <c r="AJ172" s="0" t="n">
        <f aca="false">SUMIF(Spielplan!E$1:E$272,AE172,Spielplan!L$1:L$272)+SUMIF(Spielplan!G$1:G$272,AE172,Spielplan!N$1:N$272)</f>
        <v>0</v>
      </c>
      <c r="AK172" s="0" t="s">
        <v>39</v>
      </c>
      <c r="AL172" s="0" t="n">
        <f aca="false">SUMIF(Spielplan!E$1:E$272,AE172,Spielplan!N$1:N$272)+SUMIF(Spielplan!G$1:G$272,AE172,Spielplan!L$1:L$272)</f>
        <v>0</v>
      </c>
      <c r="AM172" s="0" t="n">
        <f aca="false">AJ172-AL172</f>
        <v>0</v>
      </c>
      <c r="AN172" s="0" t="n">
        <f aca="false">SUMIF(Spielplan!Y$1:Y$272,AE172,Spielplan!Z$1:Z$272)+SUMIF(Spielplan!W$1:W$272,AE109,Spielplan!X$1:X$272)</f>
        <v>0</v>
      </c>
      <c r="AP172" s="0" t="str">
        <f aca="false">E172</f>
        <v>Jahn Regensburg</v>
      </c>
      <c r="AQ172" s="0" t="str">
        <f aca="false">G172</f>
        <v>1. FC Köln</v>
      </c>
      <c r="AR172" s="0" t="str">
        <f aca="false">E172&amp;G172</f>
        <v>Jahn Regensburg1. FC Köln</v>
      </c>
      <c r="AS172" s="0" t="str">
        <f aca="false">L172&amp;":"&amp;N172</f>
        <v>:</v>
      </c>
      <c r="AT172" s="0" t="str">
        <f aca="false">N172&amp;":"&amp;L172</f>
        <v>:</v>
      </c>
      <c r="AU172" s="0" t="n">
        <v>172</v>
      </c>
    </row>
    <row r="173" customFormat="false" ht="12.75" hidden="false" customHeight="false" outlineLevel="0" collapsed="false">
      <c r="E173" s="48"/>
      <c r="F173" s="48"/>
      <c r="G173" s="48"/>
      <c r="H173" s="60"/>
      <c r="I173" s="60"/>
      <c r="J173" s="60"/>
      <c r="K173" s="40"/>
      <c r="L173" s="60"/>
      <c r="M173" s="40"/>
      <c r="N173" s="40"/>
      <c r="Q173" s="54"/>
      <c r="X173" s="0" t="str">
        <f aca="false">IF(L173&gt;N173,3,IF(AND(L173=N173,L173&lt;&gt;"",N173&lt;&gt;""),1,IF(AND(L173="",N173=""),"",0)))</f>
        <v/>
      </c>
      <c r="Y173" s="18"/>
      <c r="Z173" s="0" t="str">
        <f aca="false">IF(L173&lt;N173,3,IF(AND(L173=N173,L173&lt;&gt;"",N173&lt;&gt;""),1,IF(AND(L173="",N173=""),"",0)))</f>
        <v/>
      </c>
      <c r="AA173" s="0" t="str">
        <f aca="false">W173&amp;X173</f>
        <v/>
      </c>
      <c r="AB173" s="0" t="str">
        <f aca="false">Y173&amp;Z173</f>
        <v/>
      </c>
      <c r="AC173" s="0" t="str">
        <f aca="false">IF(L173&gt;N173,1,IF(AND(L173=N173,L173&lt;&gt;"",N173&lt;&gt;""),0,IF(L173&lt;N173,2,"")))</f>
        <v/>
      </c>
      <c r="AD173" s="0" t="s">
        <v>80</v>
      </c>
      <c r="AE173" s="2" t="s">
        <v>49</v>
      </c>
      <c r="AF173" s="0" t="n">
        <f aca="false">COUNTIF(Spielplan!U$1:V$272,AE173&amp;"x")</f>
        <v>0</v>
      </c>
      <c r="AG173" s="0" t="n">
        <f aca="false">COUNTIF(Spielplan!AA$1:AB$272,AE173&amp;3)</f>
        <v>0</v>
      </c>
      <c r="AH173" s="0" t="n">
        <f aca="false">COUNTIF(Spielplan!AA$1:AB$272,AE173&amp;1)</f>
        <v>0</v>
      </c>
      <c r="AI173" s="0" t="n">
        <f aca="false">COUNTIF(Spielplan!AA$1:AB$272,AE173&amp;0)</f>
        <v>0</v>
      </c>
      <c r="AJ173" s="0" t="n">
        <f aca="false">SUMIF(Spielplan!E$1:E$272,AE173,Spielplan!L$1:L$272)+SUMIF(Spielplan!G$1:G$272,AE173,Spielplan!N$1:N$272)</f>
        <v>0</v>
      </c>
      <c r="AK173" s="0" t="s">
        <v>39</v>
      </c>
      <c r="AL173" s="0" t="n">
        <f aca="false">SUMIF(Spielplan!E$1:E$272,AE173,Spielplan!N$1:N$272)+SUMIF(Spielplan!G$1:G$272,AE173,Spielplan!L$1:L$272)</f>
        <v>0</v>
      </c>
      <c r="AM173" s="0" t="n">
        <f aca="false">AJ173-AL173</f>
        <v>0</v>
      </c>
      <c r="AN173" s="0" t="n">
        <f aca="false">SUMIF(Spielplan!Y$1:Y$272,AE173,Spielplan!Z$1:Z$272)+SUMIF(Spielplan!W$1:W$272,AE110,Spielplan!X$1:X$272)</f>
        <v>0</v>
      </c>
      <c r="AS173" s="0" t="str">
        <f aca="false">L173&amp;M173&amp;N173</f>
        <v/>
      </c>
      <c r="AT173" s="0" t="str">
        <f aca="false">H173&amp;I173&amp;J173</f>
        <v/>
      </c>
      <c r="AU173" s="0" t="n">
        <v>173</v>
      </c>
    </row>
    <row r="174" customFormat="false" ht="12.75" hidden="false" customHeight="false" outlineLevel="0" collapsed="false">
      <c r="E174" s="48"/>
      <c r="F174" s="48"/>
      <c r="G174" s="48"/>
      <c r="H174" s="60"/>
      <c r="I174" s="60"/>
      <c r="J174" s="60"/>
      <c r="K174" s="40"/>
      <c r="L174" s="60"/>
      <c r="M174" s="40"/>
      <c r="N174" s="40"/>
      <c r="Q174" s="54" t="n">
        <f aca="false">SUM(Q164:Q172)</f>
        <v>0</v>
      </c>
      <c r="R174" s="0" t="n">
        <f aca="false">COUNTIF(R164:R172,Spielregeln!$E$26)</f>
        <v>0</v>
      </c>
      <c r="S174" s="0" t="n">
        <f aca="false">COUNTIF(S164:S172,Spielregeln!$E$27)</f>
        <v>0</v>
      </c>
      <c r="T174" s="0" t="n">
        <f aca="false">COUNTIF(T164:T172,Spielregeln!$E$28)</f>
        <v>0</v>
      </c>
      <c r="X174" s="0" t="str">
        <f aca="false">IF(L174&gt;N174,3,IF(AND(L174=N174,L174&lt;&gt;"",N174&lt;&gt;""),1,IF(AND(L174="",N174=""),"",0)))</f>
        <v/>
      </c>
      <c r="Y174" s="18"/>
      <c r="Z174" s="0" t="str">
        <f aca="false">IF(L174&lt;N174,3,IF(AND(L174=N174,L174&lt;&gt;"",N174&lt;&gt;""),1,IF(AND(L174="",N174=""),"",0)))</f>
        <v/>
      </c>
      <c r="AA174" s="0" t="str">
        <f aca="false">W174&amp;X174</f>
        <v/>
      </c>
      <c r="AB174" s="0" t="str">
        <f aca="false">Y174&amp;Z174</f>
        <v/>
      </c>
      <c r="AC174" s="0" t="str">
        <f aca="false">IF(L174&gt;N174,1,IF(AND(L174=N174,L174&lt;&gt;"",N174&lt;&gt;""),0,IF(L174&lt;N174,2,"")))</f>
        <v/>
      </c>
      <c r="AD174" s="0" t="s">
        <v>81</v>
      </c>
      <c r="AE174" s="2" t="s">
        <v>53</v>
      </c>
      <c r="AF174" s="0" t="n">
        <f aca="false">COUNTIF(Spielplan!U$1:V$272,AE174&amp;"x")</f>
        <v>0</v>
      </c>
      <c r="AG174" s="0" t="n">
        <f aca="false">COUNTIF(Spielplan!AA$1:AB$272,AE174&amp;3)</f>
        <v>0</v>
      </c>
      <c r="AH174" s="0" t="n">
        <f aca="false">COUNTIF(Spielplan!AA$1:AB$272,AE174&amp;1)</f>
        <v>0</v>
      </c>
      <c r="AI174" s="0" t="n">
        <f aca="false">COUNTIF(Spielplan!AA$1:AB$272,AE174&amp;0)</f>
        <v>0</v>
      </c>
      <c r="AJ174" s="0" t="n">
        <f aca="false">SUMIF(Spielplan!E$1:E$272,AE174,Spielplan!L$1:L$272)+SUMIF(Spielplan!G$1:G$272,AE174,Spielplan!N$1:N$272)</f>
        <v>0</v>
      </c>
      <c r="AK174" s="0" t="s">
        <v>39</v>
      </c>
      <c r="AL174" s="0" t="n">
        <f aca="false">SUMIF(Spielplan!E$1:E$272,AE174,Spielplan!N$1:N$272)+SUMIF(Spielplan!G$1:G$272,AE174,Spielplan!L$1:L$272)</f>
        <v>0</v>
      </c>
      <c r="AM174" s="0" t="n">
        <f aca="false">AJ174-AL174</f>
        <v>0</v>
      </c>
      <c r="AN174" s="0" t="n">
        <f aca="false">SUMIF(Spielplan!Y$1:Y$272,AE174,Spielplan!Z$1:Z$272)+SUMIF(Spielplan!W$1:W$272,AE111,Spielplan!X$1:X$272)</f>
        <v>0</v>
      </c>
      <c r="AS174" s="0" t="str">
        <f aca="false">L174&amp;M174&amp;N174</f>
        <v/>
      </c>
      <c r="AT174" s="0" t="str">
        <f aca="false">H174&amp;I174&amp;J174</f>
        <v/>
      </c>
      <c r="AU174" s="0" t="n">
        <v>174</v>
      </c>
    </row>
    <row r="175" customFormat="false" ht="12.75" hidden="false" customHeight="false" outlineLevel="0" collapsed="false">
      <c r="E175" s="48"/>
      <c r="F175" s="48"/>
      <c r="G175" s="48"/>
      <c r="H175" s="15"/>
      <c r="I175" s="15"/>
      <c r="J175" s="15"/>
      <c r="K175" s="15"/>
      <c r="L175" s="15"/>
      <c r="M175" s="15"/>
      <c r="N175" s="15"/>
      <c r="Q175" s="54"/>
      <c r="X175" s="0" t="str">
        <f aca="false">IF(L175&gt;N175,3,IF(AND(L175=N175,L175&lt;&gt;"",N175&lt;&gt;""),1,IF(AND(L175="",N175=""),"",0)))</f>
        <v/>
      </c>
      <c r="Y175" s="18"/>
      <c r="Z175" s="0" t="str">
        <f aca="false">IF(L175&lt;N175,3,IF(AND(L175=N175,L175&lt;&gt;"",N175&lt;&gt;""),1,IF(AND(L175="",N175=""),"",0)))</f>
        <v/>
      </c>
      <c r="AA175" s="0" t="str">
        <f aca="false">W175&amp;X175</f>
        <v/>
      </c>
      <c r="AB175" s="0" t="str">
        <f aca="false">Y175&amp;Z175</f>
        <v/>
      </c>
      <c r="AC175" s="0" t="str">
        <f aca="false">IF(L175&gt;N175,1,IF(AND(L175=N175,L175&lt;&gt;"",N175&lt;&gt;""),0,IF(L175&lt;N175,2,"")))</f>
        <v/>
      </c>
      <c r="AD175" s="0" t="s">
        <v>82</v>
      </c>
      <c r="AE175" s="2" t="s">
        <v>56</v>
      </c>
      <c r="AF175" s="0" t="n">
        <f aca="false">COUNTIF(Spielplan!U$1:V$272,AE175&amp;"x")</f>
        <v>0</v>
      </c>
      <c r="AG175" s="0" t="n">
        <f aca="false">COUNTIF(Spielplan!AA$1:AB$272,AE175&amp;3)</f>
        <v>0</v>
      </c>
      <c r="AH175" s="0" t="n">
        <f aca="false">COUNTIF(Spielplan!AA$1:AB$272,AE175&amp;1)</f>
        <v>0</v>
      </c>
      <c r="AI175" s="0" t="n">
        <f aca="false">COUNTIF(Spielplan!AA$1:AB$272,AE175&amp;0)</f>
        <v>0</v>
      </c>
      <c r="AJ175" s="0" t="n">
        <f aca="false">SUMIF(Spielplan!E$1:E$272,AE175,Spielplan!L$1:L$272)+SUMIF(Spielplan!G$1:G$272,AE175,Spielplan!N$1:N$272)</f>
        <v>0</v>
      </c>
      <c r="AK175" s="0" t="s">
        <v>39</v>
      </c>
      <c r="AL175" s="0" t="n">
        <f aca="false">SUMIF(Spielplan!E$1:E$272,AE175,Spielplan!N$1:N$272)+SUMIF(Spielplan!G$1:G$272,AE175,Spielplan!L$1:L$272)</f>
        <v>0</v>
      </c>
      <c r="AM175" s="0" t="n">
        <f aca="false">AJ175-AL175</f>
        <v>0</v>
      </c>
      <c r="AN175" s="0" t="n">
        <f aca="false">SUMIF(Spielplan!Y$1:Y$272,AE175,Spielplan!Z$1:Z$272)+SUMIF(Spielplan!W$1:W$272,AE112,Spielplan!X$1:X$272)</f>
        <v>0</v>
      </c>
      <c r="AS175" s="0" t="str">
        <f aca="false">L175&amp;M175&amp;N175</f>
        <v/>
      </c>
      <c r="AT175" s="0" t="str">
        <f aca="false">H175&amp;I175&amp;J175</f>
        <v/>
      </c>
      <c r="AU175" s="0" t="n">
        <v>175</v>
      </c>
    </row>
    <row r="176" customFormat="false" ht="12.75" hidden="false" customHeight="true" outlineLevel="0" collapsed="false">
      <c r="E176" s="39" t="s">
        <v>93</v>
      </c>
      <c r="F176" s="48"/>
      <c r="G176" s="48"/>
      <c r="H176" s="15"/>
      <c r="I176" s="15"/>
      <c r="J176" s="15"/>
      <c r="K176" s="15"/>
      <c r="L176" s="15"/>
      <c r="M176" s="15"/>
      <c r="N176" s="15"/>
      <c r="Q176" s="54"/>
      <c r="X176" s="0" t="str">
        <f aca="false">IF(L176&gt;N176,3,IF(AND(L176=N176,L176&lt;&gt;"",N176&lt;&gt;""),1,IF(AND(L176="",N176=""),"",0)))</f>
        <v/>
      </c>
      <c r="Y176" s="18"/>
      <c r="Z176" s="0" t="str">
        <f aca="false">IF(L176&lt;N176,3,IF(AND(L176=N176,L176&lt;&gt;"",N176&lt;&gt;""),1,IF(AND(L176="",N176=""),"",0)))</f>
        <v/>
      </c>
      <c r="AA176" s="0" t="str">
        <f aca="false">W176&amp;X176</f>
        <v/>
      </c>
      <c r="AB176" s="0" t="str">
        <f aca="false">Y176&amp;Z176</f>
        <v/>
      </c>
      <c r="AC176" s="0" t="str">
        <f aca="false">IF(L176&gt;N176,1,IF(AND(L176=N176,L176&lt;&gt;"",N176&lt;&gt;""),0,IF(L176&lt;N176,2,"")))</f>
        <v/>
      </c>
      <c r="AD176" s="0" t="s">
        <v>83</v>
      </c>
      <c r="AE176" s="2" t="s">
        <v>50</v>
      </c>
      <c r="AF176" s="0" t="n">
        <f aca="false">COUNTIF(Spielplan!U$1:V$272,AE176&amp;"x")</f>
        <v>0</v>
      </c>
      <c r="AG176" s="0" t="n">
        <f aca="false">COUNTIF(Spielplan!AA$1:AB$272,AE176&amp;3)</f>
        <v>0</v>
      </c>
      <c r="AH176" s="0" t="n">
        <f aca="false">COUNTIF(Spielplan!AA$1:AB$272,AE176&amp;1)</f>
        <v>0</v>
      </c>
      <c r="AI176" s="0" t="n">
        <f aca="false">COUNTIF(Spielplan!AA$1:AB$272,AE176&amp;0)</f>
        <v>0</v>
      </c>
      <c r="AJ176" s="0" t="n">
        <f aca="false">SUMIF(Spielplan!E$1:E$272,AE176,Spielplan!L$1:L$272)+SUMIF(Spielplan!G$1:G$272,AE176,Spielplan!N$1:N$272)</f>
        <v>0</v>
      </c>
      <c r="AK176" s="0" t="s">
        <v>39</v>
      </c>
      <c r="AL176" s="0" t="n">
        <f aca="false">SUMIF(Spielplan!E$1:E$272,AE176,Spielplan!N$1:N$272)+SUMIF(Spielplan!G$1:G$272,AE176,Spielplan!L$1:L$272)</f>
        <v>0</v>
      </c>
      <c r="AM176" s="0" t="n">
        <f aca="false">AJ176-AL176</f>
        <v>0</v>
      </c>
      <c r="AN176" s="0" t="n">
        <f aca="false">SUMIF(Spielplan!Y$1:Y$272,AE176,Spielplan!Z$1:Z$272)+SUMIF(Spielplan!W$1:W$272,AE113,Spielplan!X$1:X$272)</f>
        <v>0</v>
      </c>
      <c r="AS176" s="0" t="str">
        <f aca="false">L176&amp;M176&amp;N176</f>
        <v/>
      </c>
      <c r="AT176" s="0" t="str">
        <f aca="false">H176&amp;I176&amp;J176</f>
        <v/>
      </c>
      <c r="AU176" s="0" t="n">
        <v>176</v>
      </c>
    </row>
    <row r="177" customFormat="false" ht="12.75" hidden="false" customHeight="true" outlineLevel="0" collapsed="false">
      <c r="E177" s="48"/>
      <c r="F177" s="48"/>
      <c r="G177" s="48"/>
      <c r="H177" s="15"/>
      <c r="I177" s="15"/>
      <c r="J177" s="15"/>
      <c r="K177" s="15"/>
      <c r="L177" s="15"/>
      <c r="M177" s="15"/>
      <c r="N177" s="15"/>
      <c r="Q177" s="54"/>
      <c r="X177" s="0" t="str">
        <f aca="false">IF(L177&gt;N177,3,IF(AND(L177=N177,L177&lt;&gt;"",N177&lt;&gt;""),1,IF(AND(L177="",N177=""),"",0)))</f>
        <v/>
      </c>
      <c r="Y177" s="18"/>
      <c r="Z177" s="0" t="str">
        <f aca="false">IF(L177&lt;N177,3,IF(AND(L177=N177,L177&lt;&gt;"",N177&lt;&gt;""),1,IF(AND(L177="",N177=""),"",0)))</f>
        <v/>
      </c>
      <c r="AA177" s="0" t="str">
        <f aca="false">W177&amp;X177</f>
        <v/>
      </c>
      <c r="AB177" s="0" t="str">
        <f aca="false">Y177&amp;Z177</f>
        <v/>
      </c>
      <c r="AC177" s="0" t="str">
        <f aca="false">IF(L177&gt;N177,1,IF(AND(L177=N177,L177&lt;&gt;"",N177&lt;&gt;""),0,IF(L177&lt;N177,2,"")))</f>
        <v/>
      </c>
      <c r="AD177" s="0" t="s">
        <v>84</v>
      </c>
      <c r="AE177" s="2" t="s">
        <v>58</v>
      </c>
      <c r="AF177" s="0" t="n">
        <f aca="false">COUNTIF(Spielplan!U$1:V$272,AE177&amp;"x")</f>
        <v>0</v>
      </c>
      <c r="AG177" s="0" t="n">
        <f aca="false">COUNTIF(Spielplan!AA$1:AB$272,AE177&amp;3)</f>
        <v>0</v>
      </c>
      <c r="AH177" s="0" t="n">
        <f aca="false">COUNTIF(Spielplan!AA$1:AB$272,AE177&amp;1)</f>
        <v>0</v>
      </c>
      <c r="AI177" s="0" t="n">
        <f aca="false">COUNTIF(Spielplan!AA$1:AB$272,AE177&amp;0)</f>
        <v>0</v>
      </c>
      <c r="AJ177" s="0" t="n">
        <f aca="false">SUMIF(Spielplan!E$1:E$272,AE177,Spielplan!L$1:L$272)+SUMIF(Spielplan!G$1:G$272,AE177,Spielplan!N$1:N$272)</f>
        <v>0</v>
      </c>
      <c r="AK177" s="0" t="s">
        <v>39</v>
      </c>
      <c r="AL177" s="0" t="n">
        <f aca="false">SUMIF(Spielplan!E$1:E$272,AE177,Spielplan!N$1:N$272)+SUMIF(Spielplan!G$1:G$272,AE177,Spielplan!L$1:L$272)</f>
        <v>0</v>
      </c>
      <c r="AM177" s="0" t="n">
        <f aca="false">AJ177-AL177</f>
        <v>0</v>
      </c>
      <c r="AN177" s="0" t="n">
        <f aca="false">SUMIF(Spielplan!Y$1:Y$272,AE177,Spielplan!Z$1:Z$272)+SUMIF(Spielplan!W$1:W$272,AE114,Spielplan!X$1:X$272)</f>
        <v>0</v>
      </c>
      <c r="AS177" s="0" t="str">
        <f aca="false">L177&amp;M177&amp;N177</f>
        <v/>
      </c>
      <c r="AT177" s="0" t="str">
        <f aca="false">H177&amp;I177&amp;J177</f>
        <v/>
      </c>
      <c r="AU177" s="0" t="n">
        <v>177</v>
      </c>
    </row>
    <row r="178" customFormat="false" ht="12.75" hidden="false" customHeight="false" outlineLevel="0" collapsed="false">
      <c r="D178" s="3"/>
      <c r="E178" s="48" t="s">
        <v>45</v>
      </c>
      <c r="F178" s="49" t="s">
        <v>43</v>
      </c>
      <c r="G178" s="48" t="s">
        <v>38</v>
      </c>
      <c r="H178" s="50"/>
      <c r="I178" s="15" t="s">
        <v>39</v>
      </c>
      <c r="J178" s="51"/>
      <c r="K178" s="15"/>
      <c r="L178" s="52"/>
      <c r="M178" s="15" t="s">
        <v>39</v>
      </c>
      <c r="N178" s="53"/>
      <c r="Q178" s="54" t="n">
        <f aca="false">IF(OR(H178="",J178=""),0,SUM(R178:T178))</f>
        <v>0</v>
      </c>
      <c r="R178" s="0" t="str">
        <f aca="false">IF(AND(H178&amp;J178=L178&amp;N178,L178&amp;N178&lt;&gt;"",H178&lt;&gt;"",J178&lt;&gt;"",L178&lt;&gt;"",N178&lt;&gt;""),Spielregeln!$E$26,"")</f>
        <v/>
      </c>
      <c r="S178" s="0" t="str">
        <f aca="false">IF(AND(R178="",H178-J178=L178-N178,L178&amp;N178&lt;&gt;"",H178&lt;&gt;J178,H178&lt;&gt;"",J178&lt;&gt;"",L178&lt;&gt;"",N178&lt;&gt;""),Spielregeln!$E$27,"")</f>
        <v/>
      </c>
      <c r="T178" s="0" t="str">
        <f aca="false">IF(OR(H178="",J178="",L178="",N178=""),"",IF(AND(H178-J178&gt;0,R178="",S178="",L178-N178&gt;0),Spielregeln!$E$28,IF(AND(H178-J178=0,R178="",S178="",L178-N178=0,L178&amp;N178&lt;&gt;""),Spielregeln!$E$28,IF(AND(H178-J178&lt;0,R178="",S178="",L178-N178&lt;0),Spielregeln!$E$28,""))))</f>
        <v/>
      </c>
      <c r="U178" s="0" t="str">
        <f aca="false">IF(AND(L178&lt;&gt;"",N178&lt;&gt;""),E178&amp;"x","")</f>
        <v/>
      </c>
      <c r="V178" s="0" t="str">
        <f aca="false">IF(AND(L178&lt;&gt;"",N178&lt;&gt;""),G178&amp;"x","")</f>
        <v/>
      </c>
      <c r="W178" s="0" t="str">
        <f aca="false">E178</f>
        <v>1. FC Köln</v>
      </c>
      <c r="X178" s="0" t="str">
        <f aca="false">IF(L178&gt;N178,3,IF(AND(L178=N178,L178&lt;&gt;"",N178&lt;&gt;""),1,IF(AND(L178="",N178=""),"",0)))</f>
        <v/>
      </c>
      <c r="Y178" s="18" t="str">
        <f aca="false">G178</f>
        <v>1. FC Kaiserslautern</v>
      </c>
      <c r="Z178" s="0" t="str">
        <f aca="false">IF(L178&lt;N178,3,IF(AND(L178=N178,L178&lt;&gt;"",N178&lt;&gt;""),1,IF(AND(L178="",N178=""),"",0)))</f>
        <v/>
      </c>
      <c r="AA178" s="0" t="str">
        <f aca="false">W178&amp;X178</f>
        <v>1. FC Köln</v>
      </c>
      <c r="AB178" s="0" t="str">
        <f aca="false">Y178&amp;Z178</f>
        <v>1. FC Kaiserslautern</v>
      </c>
      <c r="AC178" s="0" t="str">
        <f aca="false">IF(L178&gt;N178,1,IF(AND(L178=N178,L178&lt;&gt;"",N178&lt;&gt;""),0,IF(L178&lt;N178,2,"")))</f>
        <v/>
      </c>
      <c r="AD178" s="0" t="s">
        <v>85</v>
      </c>
      <c r="AE178" s="2" t="s">
        <v>52</v>
      </c>
      <c r="AF178" s="0" t="n">
        <f aca="false">COUNTIF(Spielplan!U$1:V$272,AE178&amp;"x")</f>
        <v>0</v>
      </c>
      <c r="AG178" s="0" t="n">
        <f aca="false">COUNTIF(Spielplan!AA$1:AB$272,AE178&amp;3)</f>
        <v>0</v>
      </c>
      <c r="AH178" s="0" t="n">
        <f aca="false">COUNTIF(Spielplan!AA$1:AB$272,AE178&amp;1)</f>
        <v>0</v>
      </c>
      <c r="AI178" s="0" t="n">
        <f aca="false">COUNTIF(Spielplan!AA$1:AB$272,AE178&amp;0)</f>
        <v>0</v>
      </c>
      <c r="AJ178" s="0" t="n">
        <f aca="false">SUMIF(Spielplan!E$1:E$272,AE178,Spielplan!L$1:L$272)+SUMIF(Spielplan!G$1:G$272,AE178,Spielplan!N$1:N$272)</f>
        <v>0</v>
      </c>
      <c r="AK178" s="0" t="s">
        <v>39</v>
      </c>
      <c r="AL178" s="0" t="n">
        <f aca="false">SUMIF(Spielplan!E$1:E$272,AE178,Spielplan!N$1:N$272)+SUMIF(Spielplan!G$1:G$272,AE178,Spielplan!L$1:L$272)</f>
        <v>0</v>
      </c>
      <c r="AM178" s="0" t="n">
        <f aca="false">AJ178-AL178</f>
        <v>0</v>
      </c>
      <c r="AN178" s="0" t="n">
        <f aca="false">SUMIF(Spielplan!Y$1:Y$272,AE178,Spielplan!Z$1:Z$272)+SUMIF(Spielplan!W$1:W$272,AE115,Spielplan!X$1:X$272)</f>
        <v>0</v>
      </c>
      <c r="AP178" s="0" t="str">
        <f aca="false">E178</f>
        <v>1. FC Köln</v>
      </c>
      <c r="AQ178" s="0" t="str">
        <f aca="false">G178</f>
        <v>1. FC Kaiserslautern</v>
      </c>
      <c r="AR178" s="0" t="str">
        <f aca="false">E178&amp;G178</f>
        <v>1. FC Köln1. FC Kaiserslautern</v>
      </c>
      <c r="AS178" s="0" t="str">
        <f aca="false">L178&amp;":"&amp;N178</f>
        <v>:</v>
      </c>
      <c r="AT178" s="0" t="str">
        <f aca="false">N178&amp;":"&amp;L178</f>
        <v>:</v>
      </c>
      <c r="AU178" s="0" t="n">
        <v>178</v>
      </c>
    </row>
    <row r="179" customFormat="false" ht="12.75" hidden="false" customHeight="false" outlineLevel="0" collapsed="false">
      <c r="D179" s="3"/>
      <c r="E179" s="48" t="s">
        <v>47</v>
      </c>
      <c r="F179" s="49" t="s">
        <v>43</v>
      </c>
      <c r="G179" s="48" t="s">
        <v>51</v>
      </c>
      <c r="H179" s="61"/>
      <c r="I179" s="15" t="s">
        <v>39</v>
      </c>
      <c r="J179" s="61"/>
      <c r="K179" s="15"/>
      <c r="L179" s="62"/>
      <c r="M179" s="15" t="s">
        <v>39</v>
      </c>
      <c r="N179" s="62"/>
      <c r="Q179" s="54" t="n">
        <f aca="false">IF(OR(H179="",J179=""),0,SUM(R179:T179))</f>
        <v>0</v>
      </c>
      <c r="R179" s="0" t="str">
        <f aca="false">IF(AND(H179&amp;J179=L179&amp;N179,L179&amp;N179&lt;&gt;"",H179&lt;&gt;"",J179&lt;&gt;"",L179&lt;&gt;"",N179&lt;&gt;""),Spielregeln!$E$26,"")</f>
        <v/>
      </c>
      <c r="S179" s="0" t="str">
        <f aca="false">IF(AND(R179="",H179-J179=L179-N179,L179&amp;N179&lt;&gt;"",H179&lt;&gt;J179,H179&lt;&gt;"",J179&lt;&gt;"",L179&lt;&gt;"",N179&lt;&gt;""),Spielregeln!$E$27,"")</f>
        <v/>
      </c>
      <c r="T179" s="0" t="str">
        <f aca="false">IF(OR(H179="",J179="",L179="",N179=""),"",IF(AND(H179-J179&gt;0,R179="",S179="",L179-N179&gt;0),Spielregeln!$E$28,IF(AND(H179-J179=0,R179="",S179="",L179-N179=0,L179&amp;N179&lt;&gt;""),Spielregeln!$E$28,IF(AND(H179-J179&lt;0,R179="",S179="",L179-N179&lt;0),Spielregeln!$E$28,""))))</f>
        <v/>
      </c>
      <c r="U179" s="0" t="str">
        <f aca="false">IF(AND(L179&lt;&gt;"",N179&lt;&gt;""),E179&amp;"x","")</f>
        <v/>
      </c>
      <c r="V179" s="0" t="str">
        <f aca="false">IF(AND(L179&lt;&gt;"",N179&lt;&gt;""),G179&amp;"x","")</f>
        <v/>
      </c>
      <c r="W179" s="0" t="str">
        <f aca="false">E179</f>
        <v>FC St. Pauli</v>
      </c>
      <c r="X179" s="0" t="str">
        <f aca="false">IF(L179&gt;N179,3,IF(AND(L179=N179,L179&lt;&gt;"",N179&lt;&gt;""),1,IF(AND(L179="",N179=""),"",0)))</f>
        <v/>
      </c>
      <c r="Y179" s="18" t="str">
        <f aca="false">G179</f>
        <v>Dynamo Dresden</v>
      </c>
      <c r="Z179" s="0" t="str">
        <f aca="false">IF(L179&lt;N179,3,IF(AND(L179=N179,L179&lt;&gt;"",N179&lt;&gt;""),1,IF(AND(L179="",N179=""),"",0)))</f>
        <v/>
      </c>
      <c r="AA179" s="0" t="str">
        <f aca="false">W179&amp;X179</f>
        <v>FC St. Pauli</v>
      </c>
      <c r="AB179" s="0" t="str">
        <f aca="false">Y179&amp;Z179</f>
        <v>Dynamo Dresden</v>
      </c>
      <c r="AC179" s="0" t="str">
        <f aca="false">IF(L179&gt;N179,1,IF(AND(L179=N179,L179&lt;&gt;"",N179&lt;&gt;""),0,IF(L179&lt;N179,2,"")))</f>
        <v/>
      </c>
      <c r="AD179" s="0" t="s">
        <v>86</v>
      </c>
      <c r="AE179" s="2" t="s">
        <v>55</v>
      </c>
      <c r="AF179" s="0" t="n">
        <f aca="false">COUNTIF(Spielplan!U$1:V$272,AE179&amp;"x")</f>
        <v>0</v>
      </c>
      <c r="AG179" s="0" t="n">
        <f aca="false">COUNTIF(Spielplan!AA$1:AB$272,AE179&amp;3)</f>
        <v>0</v>
      </c>
      <c r="AH179" s="0" t="n">
        <f aca="false">COUNTIF(Spielplan!AA$1:AB$272,AE179&amp;1)</f>
        <v>0</v>
      </c>
      <c r="AI179" s="0" t="n">
        <f aca="false">COUNTIF(Spielplan!AA$1:AB$272,AE179&amp;0)</f>
        <v>0</v>
      </c>
      <c r="AJ179" s="0" t="n">
        <f aca="false">SUMIF(Spielplan!E$1:E$272,AE179,Spielplan!L$1:L$272)+SUMIF(Spielplan!G$1:G$272,AE179,Spielplan!N$1:N$272)</f>
        <v>0</v>
      </c>
      <c r="AK179" s="0" t="s">
        <v>39</v>
      </c>
      <c r="AL179" s="0" t="n">
        <f aca="false">SUMIF(Spielplan!E$1:E$272,AE179,Spielplan!N$1:N$272)+SUMIF(Spielplan!G$1:G$272,AE179,Spielplan!L$1:L$272)</f>
        <v>0</v>
      </c>
      <c r="AM179" s="0" t="n">
        <f aca="false">AJ179-AL179</f>
        <v>0</v>
      </c>
      <c r="AN179" s="0" t="n">
        <f aca="false">SUMIF(Spielplan!Y$1:Y$272,AE179,Spielplan!Z$1:Z$272)+SUMIF(Spielplan!W$1:W$272,AE116,Spielplan!X$1:X$272)</f>
        <v>0</v>
      </c>
      <c r="AP179" s="0" t="str">
        <f aca="false">E179</f>
        <v>FC St. Pauli</v>
      </c>
      <c r="AQ179" s="0" t="str">
        <f aca="false">G179</f>
        <v>Dynamo Dresden</v>
      </c>
      <c r="AR179" s="0" t="str">
        <f aca="false">E179&amp;G179</f>
        <v>FC St. PauliDynamo Dresden</v>
      </c>
      <c r="AS179" s="0" t="str">
        <f aca="false">L179&amp;":"&amp;N179</f>
        <v>:</v>
      </c>
      <c r="AT179" s="0" t="str">
        <f aca="false">N179&amp;":"&amp;L179</f>
        <v>:</v>
      </c>
      <c r="AU179" s="0" t="n">
        <v>179</v>
      </c>
    </row>
    <row r="180" customFormat="false" ht="12.75" hidden="false" customHeight="false" outlineLevel="0" collapsed="false">
      <c r="D180" s="3"/>
      <c r="E180" s="48" t="s">
        <v>48</v>
      </c>
      <c r="F180" s="49" t="s">
        <v>43</v>
      </c>
      <c r="G180" s="48" t="s">
        <v>50</v>
      </c>
      <c r="H180" s="51"/>
      <c r="I180" s="15" t="s">
        <v>39</v>
      </c>
      <c r="J180" s="51"/>
      <c r="K180" s="15"/>
      <c r="L180" s="53"/>
      <c r="M180" s="15" t="s">
        <v>39</v>
      </c>
      <c r="N180" s="53"/>
      <c r="Q180" s="54" t="n">
        <f aca="false">IF(OR(H180="",J180=""),0,SUM(R180:T180))</f>
        <v>0</v>
      </c>
      <c r="R180" s="0" t="str">
        <f aca="false">IF(AND(H180&amp;J180=L180&amp;N180,L180&amp;N180&lt;&gt;"",H180&lt;&gt;"",J180&lt;&gt;"",L180&lt;&gt;"",N180&lt;&gt;""),Spielregeln!$E$26,"")</f>
        <v/>
      </c>
      <c r="S180" s="0" t="str">
        <f aca="false">IF(AND(R180="",H180-J180=L180-N180,L180&amp;N180&lt;&gt;"",H180&lt;&gt;J180,H180&lt;&gt;"",J180&lt;&gt;"",L180&lt;&gt;"",N180&lt;&gt;""),Spielregeln!$E$27,"")</f>
        <v/>
      </c>
      <c r="T180" s="0" t="str">
        <f aca="false">IF(OR(H180="",J180="",L180="",N180=""),"",IF(AND(H180-J180&gt;0,R180="",S180="",L180-N180&gt;0),Spielregeln!$E$28,IF(AND(H180-J180=0,R180="",S180="",L180-N180=0,L180&amp;N180&lt;&gt;""),Spielregeln!$E$28,IF(AND(H180-J180&lt;0,R180="",S180="",L180-N180&lt;0),Spielregeln!$E$28,""))))</f>
        <v/>
      </c>
      <c r="U180" s="0" t="str">
        <f aca="false">IF(AND(L180&lt;&gt;"",N180&lt;&gt;""),E180&amp;"x","")</f>
        <v/>
      </c>
      <c r="V180" s="0" t="str">
        <f aca="false">IF(AND(L180&lt;&gt;"",N180&lt;&gt;""),G180&amp;"x","")</f>
        <v/>
      </c>
      <c r="W180" s="0" t="str">
        <f aca="false">E180</f>
        <v>1. FC Union Berlin</v>
      </c>
      <c r="X180" s="0" t="str">
        <f aca="false">IF(L180&gt;N180,3,IF(AND(L180=N180,L180&lt;&gt;"",N180&lt;&gt;""),1,IF(AND(L180="",N180=""),"",0)))</f>
        <v/>
      </c>
      <c r="Y180" s="18" t="str">
        <f aca="false">G180</f>
        <v>SC Paderborn 07</v>
      </c>
      <c r="Z180" s="0" t="str">
        <f aca="false">IF(L180&lt;N180,3,IF(AND(L180=N180,L180&lt;&gt;"",N180&lt;&gt;""),1,IF(AND(L180="",N180=""),"",0)))</f>
        <v/>
      </c>
      <c r="AA180" s="0" t="str">
        <f aca="false">W180&amp;X180</f>
        <v>1. FC Union Berlin</v>
      </c>
      <c r="AB180" s="0" t="str">
        <f aca="false">Y180&amp;Z180</f>
        <v>SC Paderborn 07</v>
      </c>
      <c r="AC180" s="0" t="str">
        <f aca="false">IF(L180&gt;N180,1,IF(AND(L180=N180,L180&lt;&gt;"",N180&lt;&gt;""),0,IF(L180&lt;N180,2,"")))</f>
        <v/>
      </c>
      <c r="AD180" s="0" t="s">
        <v>87</v>
      </c>
      <c r="AE180" s="2" t="s">
        <v>57</v>
      </c>
      <c r="AF180" s="0" t="n">
        <f aca="false">COUNTIF(Spielplan!U$1:V$272,AE180&amp;"x")</f>
        <v>0</v>
      </c>
      <c r="AG180" s="0" t="n">
        <f aca="false">COUNTIF(Spielplan!AA$1:AB$272,AE180&amp;3)</f>
        <v>0</v>
      </c>
      <c r="AH180" s="0" t="n">
        <f aca="false">COUNTIF(Spielplan!AA$1:AB$272,AE180&amp;1)</f>
        <v>0</v>
      </c>
      <c r="AI180" s="0" t="n">
        <f aca="false">COUNTIF(Spielplan!AA$1:AB$272,AE180&amp;0)</f>
        <v>0</v>
      </c>
      <c r="AJ180" s="0" t="n">
        <f aca="false">SUMIF(Spielplan!E$1:E$272,AE180,Spielplan!L$1:L$272)+SUMIF(Spielplan!G$1:G$272,AE180,Spielplan!N$1:N$272)</f>
        <v>0</v>
      </c>
      <c r="AK180" s="0" t="s">
        <v>39</v>
      </c>
      <c r="AL180" s="0" t="n">
        <f aca="false">SUMIF(Spielplan!E$1:E$272,AE180,Spielplan!N$1:N$272)+SUMIF(Spielplan!G$1:G$272,AE180,Spielplan!L$1:L$272)</f>
        <v>0</v>
      </c>
      <c r="AM180" s="0" t="n">
        <f aca="false">AJ180-AL180</f>
        <v>0</v>
      </c>
      <c r="AN180" s="0" t="n">
        <f aca="false">SUMIF(Spielplan!Y$1:Y$272,AE180,Spielplan!Z$1:Z$272)+SUMIF(Spielplan!W$1:W$272,AE117,Spielplan!X$1:X$272)</f>
        <v>0</v>
      </c>
      <c r="AP180" s="0" t="str">
        <f aca="false">E180</f>
        <v>1. FC Union Berlin</v>
      </c>
      <c r="AQ180" s="0" t="str">
        <f aca="false">G180</f>
        <v>SC Paderborn 07</v>
      </c>
      <c r="AR180" s="0" t="str">
        <f aca="false">E180&amp;G180</f>
        <v>1. FC Union BerlinSC Paderborn 07</v>
      </c>
      <c r="AS180" s="0" t="str">
        <f aca="false">L180&amp;":"&amp;N180</f>
        <v>:</v>
      </c>
      <c r="AT180" s="0" t="str">
        <f aca="false">N180&amp;":"&amp;L180</f>
        <v>:</v>
      </c>
      <c r="AU180" s="0" t="n">
        <v>180</v>
      </c>
    </row>
    <row r="181" customFormat="false" ht="12.75" hidden="false" customHeight="false" outlineLevel="0" collapsed="false">
      <c r="D181" s="3"/>
      <c r="E181" s="48" t="s">
        <v>54</v>
      </c>
      <c r="F181" s="49" t="s">
        <v>43</v>
      </c>
      <c r="G181" s="48" t="s">
        <v>49</v>
      </c>
      <c r="H181" s="51"/>
      <c r="I181" s="15" t="s">
        <v>39</v>
      </c>
      <c r="J181" s="51"/>
      <c r="K181" s="15"/>
      <c r="L181" s="55"/>
      <c r="M181" s="15" t="s">
        <v>39</v>
      </c>
      <c r="N181" s="53"/>
      <c r="Q181" s="54" t="n">
        <f aca="false">IF(OR(H181="",J181=""),0,SUM(R181:T181))</f>
        <v>0</v>
      </c>
      <c r="R181" s="0" t="str">
        <f aca="false">IF(AND(H181&amp;J181=L181&amp;N181,L181&amp;N181&lt;&gt;"",H181&lt;&gt;"",J181&lt;&gt;"",L181&lt;&gt;"",N181&lt;&gt;""),Spielregeln!$E$26,"")</f>
        <v/>
      </c>
      <c r="S181" s="0" t="str">
        <f aca="false">IF(AND(R181="",H181-J181=L181-N181,L181&amp;N181&lt;&gt;"",H181&lt;&gt;J181,H181&lt;&gt;"",J181&lt;&gt;"",L181&lt;&gt;"",N181&lt;&gt;""),Spielregeln!$E$27,"")</f>
        <v/>
      </c>
      <c r="T181" s="0" t="str">
        <f aca="false">IF(OR(H181="",J181="",L181="",N181=""),"",IF(AND(H181-J181&gt;0,R181="",S181="",L181-N181&gt;0),Spielregeln!$E$28,IF(AND(H181-J181=0,R181="",S181="",L181-N181=0,L181&amp;N181&lt;&gt;""),Spielregeln!$E$28,IF(AND(H181-J181&lt;0,R181="",S181="",L181-N181&lt;0),Spielregeln!$E$28,""))))</f>
        <v/>
      </c>
      <c r="U181" s="0" t="str">
        <f aca="false">IF(AND(L181&lt;&gt;"",N181&lt;&gt;""),E181&amp;"x","")</f>
        <v/>
      </c>
      <c r="V181" s="0" t="str">
        <f aca="false">IF(AND(L181&lt;&gt;"",N181&lt;&gt;""),G181&amp;"x","")</f>
        <v/>
      </c>
      <c r="W181" s="0" t="str">
        <f aca="false">E181</f>
        <v>Eintracht Braunschweig</v>
      </c>
      <c r="X181" s="0" t="str">
        <f aca="false">IF(L181&gt;N181,3,IF(AND(L181=N181,L181&lt;&gt;"",N181&lt;&gt;""),1,IF(AND(L181="",N181=""),"",0)))</f>
        <v/>
      </c>
      <c r="Y181" s="18" t="str">
        <f aca="false">G181</f>
        <v>Hertha BSC</v>
      </c>
      <c r="Z181" s="0" t="str">
        <f aca="false">IF(L181&lt;N181,3,IF(AND(L181=N181,L181&lt;&gt;"",N181&lt;&gt;""),1,IF(AND(L181="",N181=""),"",0)))</f>
        <v/>
      </c>
      <c r="AA181" s="0" t="str">
        <f aca="false">W181&amp;X181</f>
        <v>Eintracht Braunschweig</v>
      </c>
      <c r="AB181" s="0" t="str">
        <f aca="false">Y181&amp;Z181</f>
        <v>Hertha BSC</v>
      </c>
      <c r="AC181" s="0" t="str">
        <f aca="false">IF(L181&gt;N181,1,IF(AND(L181=N181,L181&lt;&gt;"",N181&lt;&gt;""),0,IF(L181&lt;N181,2,"")))</f>
        <v/>
      </c>
      <c r="AI181" s="0"/>
      <c r="AJ181" s="0"/>
      <c r="AK181" s="0"/>
      <c r="AP181" s="0" t="str">
        <f aca="false">E181</f>
        <v>Eintracht Braunschweig</v>
      </c>
      <c r="AQ181" s="0" t="str">
        <f aca="false">G181</f>
        <v>Hertha BSC</v>
      </c>
      <c r="AR181" s="0" t="str">
        <f aca="false">E181&amp;G181</f>
        <v>Eintracht BraunschweigHertha BSC</v>
      </c>
      <c r="AS181" s="0" t="str">
        <f aca="false">L181&amp;":"&amp;N181</f>
        <v>:</v>
      </c>
      <c r="AT181" s="0" t="str">
        <f aca="false">N181&amp;":"&amp;L181</f>
        <v>:</v>
      </c>
      <c r="AU181" s="0" t="n">
        <v>181</v>
      </c>
    </row>
    <row r="182" customFormat="false" ht="12.75" hidden="false" customHeight="false" outlineLevel="0" collapsed="false">
      <c r="D182" s="3"/>
      <c r="E182" s="48" t="s">
        <v>42</v>
      </c>
      <c r="F182" s="49" t="s">
        <v>43</v>
      </c>
      <c r="G182" s="48" t="s">
        <v>57</v>
      </c>
      <c r="H182" s="51"/>
      <c r="I182" s="15" t="s">
        <v>39</v>
      </c>
      <c r="J182" s="51"/>
      <c r="K182" s="15"/>
      <c r="L182" s="55"/>
      <c r="M182" s="15" t="s">
        <v>39</v>
      </c>
      <c r="N182" s="53"/>
      <c r="Q182" s="54" t="n">
        <f aca="false">IF(OR(H182="",J182=""),0,SUM(R182:T182))</f>
        <v>0</v>
      </c>
      <c r="R182" s="0" t="str">
        <f aca="false">IF(AND(H182&amp;J182=L182&amp;N182,L182&amp;N182&lt;&gt;"",H182&lt;&gt;"",J182&lt;&gt;"",L182&lt;&gt;"",N182&lt;&gt;""),Spielregeln!$E$26,"")</f>
        <v/>
      </c>
      <c r="S182" s="0" t="str">
        <f aca="false">IF(AND(R182="",H182-J182=L182-N182,L182&amp;N182&lt;&gt;"",H182&lt;&gt;J182,H182&lt;&gt;"",J182&lt;&gt;"",L182&lt;&gt;"",N182&lt;&gt;""),Spielregeln!$E$27,"")</f>
        <v/>
      </c>
      <c r="T182" s="0" t="str">
        <f aca="false">IF(OR(H182="",J182="",L182="",N182=""),"",IF(AND(H182-J182&gt;0,R182="",S182="",L182-N182&gt;0),Spielregeln!$E$28,IF(AND(H182-J182=0,R182="",S182="",L182-N182=0,L182&amp;N182&lt;&gt;""),Spielregeln!$E$28,IF(AND(H182-J182&lt;0,R182="",S182="",L182-N182&lt;0),Spielregeln!$E$28,""))))</f>
        <v/>
      </c>
      <c r="U182" s="0" t="str">
        <f aca="false">IF(AND(L182&lt;&gt;"",N182&lt;&gt;""),E182&amp;"x","")</f>
        <v/>
      </c>
      <c r="V182" s="0" t="str">
        <f aca="false">IF(AND(L182&lt;&gt;"",N182&lt;&gt;""),G182&amp;"x","")</f>
        <v/>
      </c>
      <c r="W182" s="0" t="str">
        <f aca="false">E182</f>
        <v>FC Ingolstadt 04</v>
      </c>
      <c r="X182" s="0" t="str">
        <f aca="false">IF(L182&gt;N182,3,IF(AND(L182=N182,L182&lt;&gt;"",N182&lt;&gt;""),1,IF(AND(L182="",N182=""),"",0)))</f>
        <v/>
      </c>
      <c r="Y182" s="18" t="str">
        <f aca="false">G182</f>
        <v>VfR Aalen</v>
      </c>
      <c r="Z182" s="0" t="str">
        <f aca="false">IF(L182&lt;N182,3,IF(AND(L182=N182,L182&lt;&gt;"",N182&lt;&gt;""),1,IF(AND(L182="",N182=""),"",0)))</f>
        <v/>
      </c>
      <c r="AA182" s="0" t="str">
        <f aca="false">W182&amp;X182</f>
        <v>FC Ingolstadt 04</v>
      </c>
      <c r="AB182" s="0" t="str">
        <f aca="false">Y182&amp;Z182</f>
        <v>VfR Aalen</v>
      </c>
      <c r="AC182" s="0" t="str">
        <f aca="false">IF(L182&gt;N182,1,IF(AND(L182=N182,L182&lt;&gt;"",N182&lt;&gt;""),0,IF(L182&lt;N182,2,"")))</f>
        <v/>
      </c>
      <c r="AE182" s="19" t="s">
        <v>94</v>
      </c>
      <c r="AI182" s="0"/>
      <c r="AJ182" s="0"/>
      <c r="AK182" s="0"/>
      <c r="AP182" s="0" t="str">
        <f aca="false">E182</f>
        <v>FC Ingolstadt 04</v>
      </c>
      <c r="AQ182" s="0" t="str">
        <f aca="false">G182</f>
        <v>VfR Aalen</v>
      </c>
      <c r="AR182" s="0" t="str">
        <f aca="false">E182&amp;G182</f>
        <v>FC Ingolstadt 04VfR Aalen</v>
      </c>
      <c r="AS182" s="0" t="str">
        <f aca="false">L182&amp;":"&amp;N182</f>
        <v>:</v>
      </c>
      <c r="AT182" s="0" t="str">
        <f aca="false">N182&amp;":"&amp;L182</f>
        <v>:</v>
      </c>
      <c r="AU182" s="0" t="n">
        <v>182</v>
      </c>
    </row>
    <row r="183" customFormat="false" ht="12.75" hidden="false" customHeight="false" outlineLevel="0" collapsed="false">
      <c r="D183" s="3"/>
      <c r="E183" s="48" t="s">
        <v>59</v>
      </c>
      <c r="F183" s="49" t="s">
        <v>43</v>
      </c>
      <c r="G183" s="48" t="s">
        <v>53</v>
      </c>
      <c r="H183" s="51"/>
      <c r="I183" s="15" t="s">
        <v>39</v>
      </c>
      <c r="J183" s="51"/>
      <c r="K183" s="15"/>
      <c r="L183" s="55"/>
      <c r="M183" s="15" t="s">
        <v>39</v>
      </c>
      <c r="N183" s="53"/>
      <c r="Q183" s="54" t="n">
        <f aca="false">IF(OR(H183="",J183=""),0,SUM(R183:T183))</f>
        <v>0</v>
      </c>
      <c r="R183" s="0" t="str">
        <f aca="false">IF(AND(H183&amp;J183=L183&amp;N183,L183&amp;N183&lt;&gt;"",H183&lt;&gt;"",J183&lt;&gt;"",L183&lt;&gt;"",N183&lt;&gt;""),Spielregeln!$E$26,"")</f>
        <v/>
      </c>
      <c r="S183" s="0" t="str">
        <f aca="false">IF(AND(R183="",H183-J183=L183-N183,L183&amp;N183&lt;&gt;"",H183&lt;&gt;J183,H183&lt;&gt;"",J183&lt;&gt;"",L183&lt;&gt;"",N183&lt;&gt;""),Spielregeln!$E$27,"")</f>
        <v/>
      </c>
      <c r="T183" s="0" t="str">
        <f aca="false">IF(OR(H183="",J183="",L183="",N183=""),"",IF(AND(H183-J183&gt;0,R183="",S183="",L183-N183&gt;0),Spielregeln!$E$28,IF(AND(H183-J183=0,R183="",S183="",L183-N183=0,L183&amp;N183&lt;&gt;""),Spielregeln!$E$28,IF(AND(H183-J183&lt;0,R183="",S183="",L183-N183&lt;0),Spielregeln!$E$28,""))))</f>
        <v/>
      </c>
      <c r="U183" s="0" t="str">
        <f aca="false">IF(AND(L183&lt;&gt;"",N183&lt;&gt;""),E183&amp;"x","")</f>
        <v/>
      </c>
      <c r="V183" s="0" t="str">
        <f aca="false">IF(AND(L183&lt;&gt;"",N183&lt;&gt;""),G183&amp;"x","")</f>
        <v/>
      </c>
      <c r="W183" s="0" t="str">
        <f aca="false">E183</f>
        <v>FSV Frankfurt</v>
      </c>
      <c r="X183" s="0" t="str">
        <f aca="false">IF(L183&gt;N183,3,IF(AND(L183=N183,L183&lt;&gt;"",N183&lt;&gt;""),1,IF(AND(L183="",N183=""),"",0)))</f>
        <v/>
      </c>
      <c r="Y183" s="18" t="str">
        <f aca="false">G183</f>
        <v>Jahn Regensburg</v>
      </c>
      <c r="Z183" s="0" t="str">
        <f aca="false">IF(L183&lt;N183,3,IF(AND(L183=N183,L183&lt;&gt;"",N183&lt;&gt;""),1,IF(AND(L183="",N183=""),"",0)))</f>
        <v/>
      </c>
      <c r="AA183" s="0" t="str">
        <f aca="false">W183&amp;X183</f>
        <v>FSV Frankfurt</v>
      </c>
      <c r="AB183" s="0" t="str">
        <f aca="false">Y183&amp;Z183</f>
        <v>Jahn Regensburg</v>
      </c>
      <c r="AC183" s="0" t="str">
        <f aca="false">IF(L183&gt;N183,1,IF(AND(L183=N183,L183&lt;&gt;"",N183&lt;&gt;""),0,IF(L183&lt;N183,2,"")))</f>
        <v/>
      </c>
      <c r="AD183" s="19" t="s">
        <v>66</v>
      </c>
      <c r="AE183" s="19" t="s">
        <v>31</v>
      </c>
      <c r="AF183" s="35" t="s">
        <v>32</v>
      </c>
      <c r="AG183" s="35" t="s">
        <v>67</v>
      </c>
      <c r="AH183" s="35" t="s">
        <v>68</v>
      </c>
      <c r="AI183" s="35" t="s">
        <v>69</v>
      </c>
      <c r="AJ183" s="20" t="s">
        <v>36</v>
      </c>
      <c r="AK183" s="39"/>
      <c r="AL183" s="35"/>
      <c r="AM183" s="35" t="s">
        <v>25</v>
      </c>
      <c r="AN183" s="35" t="s">
        <v>20</v>
      </c>
      <c r="AP183" s="0" t="str">
        <f aca="false">E183</f>
        <v>FSV Frankfurt</v>
      </c>
      <c r="AQ183" s="0" t="str">
        <f aca="false">G183</f>
        <v>Jahn Regensburg</v>
      </c>
      <c r="AR183" s="0" t="str">
        <f aca="false">E183&amp;G183</f>
        <v>FSV FrankfurtJahn Regensburg</v>
      </c>
      <c r="AS183" s="0" t="str">
        <f aca="false">L183&amp;":"&amp;N183</f>
        <v>:</v>
      </c>
      <c r="AT183" s="0" t="str">
        <f aca="false">N183&amp;":"&amp;L183</f>
        <v>:</v>
      </c>
      <c r="AU183" s="0" t="n">
        <v>183</v>
      </c>
    </row>
    <row r="184" customFormat="false" ht="12.75" hidden="false" customHeight="false" outlineLevel="0" collapsed="false">
      <c r="D184" s="3"/>
      <c r="E184" s="48" t="s">
        <v>44</v>
      </c>
      <c r="F184" s="49" t="s">
        <v>43</v>
      </c>
      <c r="G184" s="48" t="s">
        <v>52</v>
      </c>
      <c r="H184" s="51"/>
      <c r="I184" s="15" t="s">
        <v>39</v>
      </c>
      <c r="J184" s="51"/>
      <c r="K184" s="15"/>
      <c r="L184" s="55"/>
      <c r="M184" s="15" t="s">
        <v>39</v>
      </c>
      <c r="N184" s="53"/>
      <c r="Q184" s="54" t="n">
        <f aca="false">IF(OR(H184="",J184=""),0,SUM(R184:T184))</f>
        <v>0</v>
      </c>
      <c r="R184" s="0" t="str">
        <f aca="false">IF(AND(H184&amp;J184=L184&amp;N184,L184&amp;N184&lt;&gt;"",H184&lt;&gt;"",J184&lt;&gt;"",L184&lt;&gt;"",N184&lt;&gt;""),Spielregeln!$E$26,"")</f>
        <v/>
      </c>
      <c r="S184" s="0" t="str">
        <f aca="false">IF(AND(R184="",H184-J184=L184-N184,L184&amp;N184&lt;&gt;"",H184&lt;&gt;J184,H184&lt;&gt;"",J184&lt;&gt;"",L184&lt;&gt;"",N184&lt;&gt;""),Spielregeln!$E$27,"")</f>
        <v/>
      </c>
      <c r="T184" s="0" t="str">
        <f aca="false">IF(OR(H184="",J184="",L184="",N184=""),"",IF(AND(H184-J184&gt;0,R184="",S184="",L184-N184&gt;0),Spielregeln!$E$28,IF(AND(H184-J184=0,R184="",S184="",L184-N184=0,L184&amp;N184&lt;&gt;""),Spielregeln!$E$28,IF(AND(H184-J184&lt;0,R184="",S184="",L184-N184&lt;0),Spielregeln!$E$28,""))))</f>
        <v/>
      </c>
      <c r="U184" s="0" t="str">
        <f aca="false">IF(AND(L184&lt;&gt;"",N184&lt;&gt;""),E184&amp;"x","")</f>
        <v/>
      </c>
      <c r="V184" s="0" t="str">
        <f aca="false">IF(AND(L184&lt;&gt;"",N184&lt;&gt;""),G184&amp;"x","")</f>
        <v/>
      </c>
      <c r="W184" s="0" t="str">
        <f aca="false">E184</f>
        <v>Energie Cottbus</v>
      </c>
      <c r="X184" s="0" t="str">
        <f aca="false">IF(L184&gt;N184,3,IF(AND(L184=N184,L184&lt;&gt;"",N184&lt;&gt;""),1,IF(AND(L184="",N184=""),"",0)))</f>
        <v/>
      </c>
      <c r="Y184" s="18" t="str">
        <f aca="false">G184</f>
        <v>TSV 1860 München</v>
      </c>
      <c r="Z184" s="0" t="str">
        <f aca="false">IF(L184&lt;N184,3,IF(AND(L184=N184,L184&lt;&gt;"",N184&lt;&gt;""),1,IF(AND(L184="",N184=""),"",0)))</f>
        <v/>
      </c>
      <c r="AA184" s="0" t="str">
        <f aca="false">W184&amp;X184</f>
        <v>Energie Cottbus</v>
      </c>
      <c r="AB184" s="0" t="str">
        <f aca="false">Y184&amp;Z184</f>
        <v>TSV 1860 München</v>
      </c>
      <c r="AC184" s="0" t="str">
        <f aca="false">IF(L184&gt;N184,1,IF(AND(L184=N184,L184&lt;&gt;"",N184&lt;&gt;""),0,IF(L184&lt;N184,2,"")))</f>
        <v/>
      </c>
      <c r="AD184" s="0" t="s">
        <v>14</v>
      </c>
      <c r="AE184" s="2" t="s">
        <v>38</v>
      </c>
      <c r="AF184" s="0" t="n">
        <f aca="false">COUNTIF(Spielplan!U$274:V$510,AE184&amp;"x")</f>
        <v>0</v>
      </c>
      <c r="AG184" s="0" t="n">
        <f aca="false">COUNTIF(Spielplan!AA$274:AB$510,AE184&amp;3)</f>
        <v>0</v>
      </c>
      <c r="AH184" s="0" t="n">
        <f aca="false">COUNTIF(Spielplan!AA$274:AB$510,AE184&amp;1)</f>
        <v>0</v>
      </c>
      <c r="AI184" s="0" t="n">
        <f aca="false">COUNTIF(Spielplan!AA$274:AB$510,AE184&amp;0)</f>
        <v>0</v>
      </c>
      <c r="AJ184" s="0" t="n">
        <f aca="false">SUMIF(Spielplan!E$274:E$510,AE184,Spielplan!L$274:L$510)+SUMIF(Spielplan!G$274:G$510,AE184,Spielplan!N$274:N$510)</f>
        <v>0</v>
      </c>
      <c r="AK184" s="0" t="s">
        <v>39</v>
      </c>
      <c r="AL184" s="0" t="n">
        <f aca="false">SUMIF(Spielplan!E$274:E$510,AE184,Spielplan!N$274:N$510)+SUMIF(Spielplan!G$274:G$510,AE184,Spielplan!L$274:L$510)</f>
        <v>0</v>
      </c>
      <c r="AM184" s="0" t="n">
        <f aca="false">AJ184-AL184</f>
        <v>0</v>
      </c>
      <c r="AN184" s="0" t="n">
        <f aca="false">SUMIF(Spielplan!Y$274:Y$510,AE184,Spielplan!Z$274:Z$510)+SUMIF(Spielplan!W$274:W$510,AE184,Spielplan!X$274:X$510)</f>
        <v>0</v>
      </c>
      <c r="AP184" s="0" t="str">
        <f aca="false">E184</f>
        <v>Energie Cottbus</v>
      </c>
      <c r="AQ184" s="0" t="str">
        <f aca="false">G184</f>
        <v>TSV 1860 München</v>
      </c>
      <c r="AR184" s="0" t="str">
        <f aca="false">E184&amp;G184</f>
        <v>Energie CottbusTSV 1860 München</v>
      </c>
      <c r="AS184" s="0" t="str">
        <f aca="false">L184&amp;":"&amp;N184</f>
        <v>:</v>
      </c>
      <c r="AT184" s="0" t="str">
        <f aca="false">N184&amp;":"&amp;L184</f>
        <v>:</v>
      </c>
      <c r="AU184" s="0" t="n">
        <v>184</v>
      </c>
    </row>
    <row r="185" customFormat="false" ht="12.75" hidden="false" customHeight="false" outlineLevel="0" collapsed="false">
      <c r="D185" s="3"/>
      <c r="E185" s="48" t="s">
        <v>46</v>
      </c>
      <c r="F185" s="49" t="s">
        <v>43</v>
      </c>
      <c r="G185" s="48" t="s">
        <v>55</v>
      </c>
      <c r="H185" s="57"/>
      <c r="I185" s="15" t="s">
        <v>39</v>
      </c>
      <c r="J185" s="57"/>
      <c r="K185" s="15"/>
      <c r="L185" s="58"/>
      <c r="M185" s="15" t="s">
        <v>39</v>
      </c>
      <c r="N185" s="59"/>
      <c r="Q185" s="54" t="n">
        <f aca="false">IF(OR(H185="",J185=""),0,SUM(R185:T185))</f>
        <v>0</v>
      </c>
      <c r="R185" s="0" t="str">
        <f aca="false">IF(AND(H185&amp;J185=L185&amp;N185,L185&amp;N185&lt;&gt;"",H185&lt;&gt;"",J185&lt;&gt;"",L185&lt;&gt;"",N185&lt;&gt;""),Spielregeln!$E$26,"")</f>
        <v/>
      </c>
      <c r="S185" s="0" t="str">
        <f aca="false">IF(AND(R185="",H185-J185=L185-N185,L185&amp;N185&lt;&gt;"",H185&lt;&gt;J185,H185&lt;&gt;"",J185&lt;&gt;"",L185&lt;&gt;"",N185&lt;&gt;""),Spielregeln!$E$27,"")</f>
        <v/>
      </c>
      <c r="T185" s="0" t="str">
        <f aca="false">IF(OR(H185="",J185="",L185="",N185=""),"",IF(AND(H185-J185&gt;0,R185="",S185="",L185-N185&gt;0),Spielregeln!$E$28,IF(AND(H185-J185=0,R185="",S185="",L185-N185=0,L185&amp;N185&lt;&gt;""),Spielregeln!$E$28,IF(AND(H185-J185&lt;0,R185="",S185="",L185-N185&lt;0),Spielregeln!$E$28,""))))</f>
        <v/>
      </c>
      <c r="U185" s="0" t="str">
        <f aca="false">IF(AND(L185&lt;&gt;"",N185&lt;&gt;""),E185&amp;"x","")</f>
        <v/>
      </c>
      <c r="V185" s="0" t="str">
        <f aca="false">IF(AND(L185&lt;&gt;"",N185&lt;&gt;""),G185&amp;"x","")</f>
        <v/>
      </c>
      <c r="W185" s="0" t="str">
        <f aca="false">E185</f>
        <v>Erzgebirge Aue</v>
      </c>
      <c r="X185" s="0" t="str">
        <f aca="false">IF(L185&gt;N185,3,IF(AND(L185=N185,L185&lt;&gt;"",N185&lt;&gt;""),1,IF(AND(L185="",N185=""),"",0)))</f>
        <v/>
      </c>
      <c r="Y185" s="18" t="str">
        <f aca="false">G185</f>
        <v>VfL Bochum</v>
      </c>
      <c r="Z185" s="0" t="str">
        <f aca="false">IF(L185&lt;N185,3,IF(AND(L185=N185,L185&lt;&gt;"",N185&lt;&gt;""),1,IF(AND(L185="",N185=""),"",0)))</f>
        <v/>
      </c>
      <c r="AA185" s="0" t="str">
        <f aca="false">W185&amp;X185</f>
        <v>Erzgebirge Aue</v>
      </c>
      <c r="AB185" s="0" t="str">
        <f aca="false">Y185&amp;Z185</f>
        <v>VfL Bochum</v>
      </c>
      <c r="AC185" s="0" t="str">
        <f aca="false">IF(L185&gt;N185,1,IF(AND(L185=N185,L185&lt;&gt;"",N185&lt;&gt;""),0,IF(L185&lt;N185,2,"")))</f>
        <v/>
      </c>
      <c r="AD185" s="0" t="s">
        <v>70</v>
      </c>
      <c r="AE185" s="2" t="s">
        <v>45</v>
      </c>
      <c r="AF185" s="0" t="n">
        <f aca="false">COUNTIF(Spielplan!U$274:V$510,AE185&amp;"x")</f>
        <v>0</v>
      </c>
      <c r="AG185" s="0" t="n">
        <f aca="false">COUNTIF(Spielplan!AA$274:AB$510,AE185&amp;3)</f>
        <v>0</v>
      </c>
      <c r="AH185" s="0" t="n">
        <f aca="false">COUNTIF(Spielplan!AA$274:AB$510,AE185&amp;1)</f>
        <v>0</v>
      </c>
      <c r="AI185" s="0" t="n">
        <f aca="false">COUNTIF(Spielplan!AA$274:AB$510,AE185&amp;0)</f>
        <v>0</v>
      </c>
      <c r="AJ185" s="0" t="n">
        <f aca="false">SUMIF(Spielplan!E$274:E$510,AE185,Spielplan!L$274:L$510)+SUMIF(Spielplan!G$274:G$510,AE185,Spielplan!N$274:N$510)</f>
        <v>0</v>
      </c>
      <c r="AK185" s="0" t="s">
        <v>39</v>
      </c>
      <c r="AL185" s="0" t="n">
        <f aca="false">SUMIF(Spielplan!E$274:E$510,AE185,Spielplan!N$274:N$510)+SUMIF(Spielplan!G$274:G$510,AE185,Spielplan!L$274:L$510)</f>
        <v>0</v>
      </c>
      <c r="AM185" s="0" t="n">
        <f aca="false">AJ185-AL185</f>
        <v>0</v>
      </c>
      <c r="AN185" s="0" t="n">
        <f aca="false">SUMIF(Spielplan!Y$274:Y$510,AE185,Spielplan!Z$274:Z$510)+SUMIF(Spielplan!W$274:W$510,AE185,Spielplan!X$274:X$510)</f>
        <v>0</v>
      </c>
      <c r="AP185" s="0" t="str">
        <f aca="false">E185</f>
        <v>Erzgebirge Aue</v>
      </c>
      <c r="AQ185" s="0" t="str">
        <f aca="false">G185</f>
        <v>VfL Bochum</v>
      </c>
      <c r="AR185" s="0" t="str">
        <f aca="false">E185&amp;G185</f>
        <v>Erzgebirge AueVfL Bochum</v>
      </c>
      <c r="AS185" s="0" t="str">
        <f aca="false">L185&amp;":"&amp;N185</f>
        <v>:</v>
      </c>
      <c r="AT185" s="0" t="str">
        <f aca="false">N185&amp;":"&amp;L185</f>
        <v>:</v>
      </c>
      <c r="AU185" s="0" t="n">
        <v>185</v>
      </c>
    </row>
    <row r="186" customFormat="false" ht="12.75" hidden="false" customHeight="false" outlineLevel="0" collapsed="false">
      <c r="D186" s="3"/>
      <c r="E186" s="48" t="s">
        <v>58</v>
      </c>
      <c r="F186" s="49" t="s">
        <v>43</v>
      </c>
      <c r="G186" s="48" t="s">
        <v>56</v>
      </c>
      <c r="H186" s="51"/>
      <c r="I186" s="15" t="s">
        <v>39</v>
      </c>
      <c r="J186" s="51"/>
      <c r="K186" s="15"/>
      <c r="L186" s="55"/>
      <c r="M186" s="15" t="s">
        <v>39</v>
      </c>
      <c r="N186" s="53"/>
      <c r="Q186" s="54" t="n">
        <f aca="false">IF(OR(H186="",J186=""),0,SUM(R186:T186))</f>
        <v>0</v>
      </c>
      <c r="R186" s="0" t="str">
        <f aca="false">IF(AND(H186&amp;J186=L186&amp;N186,L186&amp;N186&lt;&gt;"",H186&lt;&gt;"",J186&lt;&gt;"",L186&lt;&gt;"",N186&lt;&gt;""),Spielregeln!$E$26,"")</f>
        <v/>
      </c>
      <c r="S186" s="0" t="str">
        <f aca="false">IF(AND(R186="",H186-J186=L186-N186,L186&amp;N186&lt;&gt;"",H186&lt;&gt;J186,H186&lt;&gt;"",J186&lt;&gt;"",L186&lt;&gt;"",N186&lt;&gt;""),Spielregeln!$E$27,"")</f>
        <v/>
      </c>
      <c r="T186" s="0" t="str">
        <f aca="false">IF(OR(H186="",J186="",L186="",N186=""),"",IF(AND(H186-J186&gt;0,R186="",S186="",L186-N186&gt;0),Spielregeln!$E$28,IF(AND(H186-J186=0,R186="",S186="",L186-N186=0,L186&amp;N186&lt;&gt;""),Spielregeln!$E$28,IF(AND(H186-J186&lt;0,R186="",S186="",L186-N186&lt;0),Spielregeln!$E$28,""))))</f>
        <v/>
      </c>
      <c r="U186" s="0" t="str">
        <f aca="false">IF(AND(L186&lt;&gt;"",N186&lt;&gt;""),E186&amp;"x","")</f>
        <v/>
      </c>
      <c r="V186" s="0" t="str">
        <f aca="false">IF(AND(L186&lt;&gt;"",N186&lt;&gt;""),G186&amp;"x","")</f>
        <v/>
      </c>
      <c r="W186" s="0" t="str">
        <f aca="false">E186</f>
        <v>SV Sandhausen</v>
      </c>
      <c r="X186" s="0" t="str">
        <f aca="false">IF(L186&gt;N186,3,IF(AND(L186=N186,L186&lt;&gt;"",N186&lt;&gt;""),1,IF(AND(L186="",N186=""),"",0)))</f>
        <v/>
      </c>
      <c r="Y186" s="18" t="str">
        <f aca="false">G186</f>
        <v>MSV Duisburg</v>
      </c>
      <c r="Z186" s="0" t="str">
        <f aca="false">IF(L186&lt;N186,3,IF(AND(L186=N186,L186&lt;&gt;"",N186&lt;&gt;""),1,IF(AND(L186="",N186=""),"",0)))</f>
        <v/>
      </c>
      <c r="AA186" s="0" t="str">
        <f aca="false">W186&amp;X186</f>
        <v>SV Sandhausen</v>
      </c>
      <c r="AB186" s="0" t="str">
        <f aca="false">Y186&amp;Z186</f>
        <v>MSV Duisburg</v>
      </c>
      <c r="AC186" s="0" t="str">
        <f aca="false">IF(L186&gt;N186,1,IF(AND(L186=N186,L186&lt;&gt;"",N186&lt;&gt;""),0,IF(L186&lt;N186,2,"")))</f>
        <v/>
      </c>
      <c r="AD186" s="0" t="s">
        <v>71</v>
      </c>
      <c r="AE186" s="2" t="s">
        <v>48</v>
      </c>
      <c r="AF186" s="0" t="n">
        <f aca="false">COUNTIF(Spielplan!U$274:V$510,AE186&amp;"x")</f>
        <v>0</v>
      </c>
      <c r="AG186" s="0" t="n">
        <f aca="false">COUNTIF(Spielplan!AA$274:AB$510,AE186&amp;3)</f>
        <v>0</v>
      </c>
      <c r="AH186" s="0" t="n">
        <f aca="false">COUNTIF(Spielplan!AA$274:AB$510,AE186&amp;1)</f>
        <v>0</v>
      </c>
      <c r="AI186" s="0" t="n">
        <f aca="false">COUNTIF(Spielplan!AA$274:AB$510,AE186&amp;0)</f>
        <v>0</v>
      </c>
      <c r="AJ186" s="0" t="n">
        <f aca="false">SUMIF(Spielplan!E$274:E$510,AE186,Spielplan!L$274:L$510)+SUMIF(Spielplan!G$274:G$510,AE186,Spielplan!N$274:N$510)</f>
        <v>0</v>
      </c>
      <c r="AK186" s="0" t="s">
        <v>39</v>
      </c>
      <c r="AL186" s="0" t="n">
        <f aca="false">SUMIF(Spielplan!E$274:E$510,AE186,Spielplan!N$274:N$510)+SUMIF(Spielplan!G$274:G$510,AE186,Spielplan!L$274:L$510)</f>
        <v>0</v>
      </c>
      <c r="AM186" s="0" t="n">
        <f aca="false">AJ186-AL186</f>
        <v>0</v>
      </c>
      <c r="AN186" s="0" t="n">
        <f aca="false">SUMIF(Spielplan!Y$274:Y$510,AE186,Spielplan!Z$274:Z$510)+SUMIF(Spielplan!W$274:W$510,AE186,Spielplan!X$274:X$510)</f>
        <v>0</v>
      </c>
      <c r="AP186" s="0" t="str">
        <f aca="false">E186</f>
        <v>SV Sandhausen</v>
      </c>
      <c r="AQ186" s="0" t="str">
        <f aca="false">G186</f>
        <v>MSV Duisburg</v>
      </c>
      <c r="AR186" s="0" t="str">
        <f aca="false">E186&amp;G186</f>
        <v>SV SandhausenMSV Duisburg</v>
      </c>
      <c r="AS186" s="0" t="str">
        <f aca="false">L186&amp;":"&amp;N186</f>
        <v>:</v>
      </c>
      <c r="AT186" s="0" t="str">
        <f aca="false">N186&amp;":"&amp;L186</f>
        <v>:</v>
      </c>
      <c r="AU186" s="0" t="n">
        <v>186</v>
      </c>
    </row>
    <row r="187" customFormat="false" ht="12.75" hidden="false" customHeight="true" outlineLevel="0" collapsed="false">
      <c r="E187" s="48"/>
      <c r="F187" s="48"/>
      <c r="G187" s="48"/>
      <c r="H187" s="60"/>
      <c r="I187" s="60"/>
      <c r="J187" s="60"/>
      <c r="K187" s="40"/>
      <c r="L187" s="60"/>
      <c r="M187" s="40"/>
      <c r="N187" s="40"/>
      <c r="Q187" s="54"/>
      <c r="X187" s="0" t="str">
        <f aca="false">IF(L187&gt;N187,3,IF(AND(L187=N187,L187&lt;&gt;"",N187&lt;&gt;""),1,IF(AND(L187="",N187=""),"",0)))</f>
        <v/>
      </c>
      <c r="Y187" s="18"/>
      <c r="Z187" s="0" t="str">
        <f aca="false">IF(L187&lt;N187,3,IF(AND(L187=N187,L187&lt;&gt;"",N187&lt;&gt;""),1,IF(AND(L187="",N187=""),"",0)))</f>
        <v/>
      </c>
      <c r="AA187" s="0" t="str">
        <f aca="false">W187&amp;X187</f>
        <v/>
      </c>
      <c r="AB187" s="0" t="str">
        <f aca="false">Y187&amp;Z187</f>
        <v/>
      </c>
      <c r="AD187" s="0" t="s">
        <v>72</v>
      </c>
      <c r="AE187" s="2" t="s">
        <v>51</v>
      </c>
      <c r="AF187" s="0" t="n">
        <f aca="false">COUNTIF(Spielplan!U$274:V$510,AE187&amp;"x")</f>
        <v>0</v>
      </c>
      <c r="AG187" s="0" t="n">
        <f aca="false">COUNTIF(Spielplan!AA$274:AB$510,AE187&amp;3)</f>
        <v>0</v>
      </c>
      <c r="AH187" s="0" t="n">
        <f aca="false">COUNTIF(Spielplan!AA$274:AB$510,AE187&amp;1)</f>
        <v>0</v>
      </c>
      <c r="AI187" s="0" t="n">
        <f aca="false">COUNTIF(Spielplan!AA$274:AB$510,AE187&amp;0)</f>
        <v>0</v>
      </c>
      <c r="AJ187" s="0" t="n">
        <f aca="false">SUMIF(Spielplan!E$274:E$510,AE187,Spielplan!L$274:L$510)+SUMIF(Spielplan!G$274:G$510,AE187,Spielplan!N$274:N$510)</f>
        <v>0</v>
      </c>
      <c r="AK187" s="0" t="s">
        <v>39</v>
      </c>
      <c r="AL187" s="0" t="n">
        <f aca="false">SUMIF(Spielplan!E$274:E$510,AE187,Spielplan!N$274:N$510)+SUMIF(Spielplan!G$274:G$510,AE187,Spielplan!L$274:L$510)</f>
        <v>0</v>
      </c>
      <c r="AM187" s="0" t="n">
        <f aca="false">AJ187-AL187</f>
        <v>0</v>
      </c>
      <c r="AN187" s="0" t="n">
        <f aca="false">SUMIF(Spielplan!Y$274:Y$510,AE187,Spielplan!Z$274:Z$510)+SUMIF(Spielplan!W$274:W$510,AE187,Spielplan!X$274:X$510)</f>
        <v>0</v>
      </c>
      <c r="AS187" s="0" t="str">
        <f aca="false">L187&amp;M187&amp;N187</f>
        <v/>
      </c>
      <c r="AT187" s="0" t="str">
        <f aca="false">H187&amp;I187&amp;J187</f>
        <v/>
      </c>
      <c r="AU187" s="0" t="n">
        <v>187</v>
      </c>
    </row>
    <row r="188" customFormat="false" ht="12.75" hidden="false" customHeight="true" outlineLevel="0" collapsed="false">
      <c r="E188" s="48"/>
      <c r="F188" s="48"/>
      <c r="G188" s="48"/>
      <c r="H188" s="60"/>
      <c r="I188" s="60"/>
      <c r="J188" s="60"/>
      <c r="K188" s="40"/>
      <c r="L188" s="60"/>
      <c r="M188" s="40"/>
      <c r="N188" s="40"/>
      <c r="Q188" s="54" t="n">
        <f aca="false">SUM(Q178:Q186)</f>
        <v>0</v>
      </c>
      <c r="R188" s="0" t="n">
        <f aca="false">COUNTIF(R178:R186,Spielregeln!$E$26)</f>
        <v>0</v>
      </c>
      <c r="S188" s="0" t="n">
        <f aca="false">COUNTIF(S178:S186,Spielregeln!$E$27)</f>
        <v>0</v>
      </c>
      <c r="T188" s="0" t="n">
        <f aca="false">COUNTIF(T178:T186,Spielregeln!$E$28)</f>
        <v>0</v>
      </c>
      <c r="X188" s="0" t="str">
        <f aca="false">IF(L188&gt;N188,3,IF(AND(L188=N188,L188&lt;&gt;"",N188&lt;&gt;""),1,IF(AND(L188="",N188=""),"",0)))</f>
        <v/>
      </c>
      <c r="Y188" s="18"/>
      <c r="Z188" s="0" t="str">
        <f aca="false">IF(L188&lt;N188,3,IF(AND(L188=N188,L188&lt;&gt;"",N188&lt;&gt;""),1,IF(AND(L188="",N188=""),"",0)))</f>
        <v/>
      </c>
      <c r="AA188" s="0" t="str">
        <f aca="false">W188&amp;X188</f>
        <v/>
      </c>
      <c r="AB188" s="0" t="str">
        <f aca="false">Y188&amp;Z188</f>
        <v/>
      </c>
      <c r="AD188" s="0" t="s">
        <v>73</v>
      </c>
      <c r="AE188" s="48" t="s">
        <v>54</v>
      </c>
      <c r="AF188" s="0" t="n">
        <f aca="false">COUNTIF(Spielplan!U$274:V$510,AE188&amp;"x")</f>
        <v>0</v>
      </c>
      <c r="AG188" s="0" t="n">
        <f aca="false">COUNTIF(Spielplan!AA$274:AB$510,AE188&amp;3)</f>
        <v>0</v>
      </c>
      <c r="AH188" s="0" t="n">
        <f aca="false">COUNTIF(Spielplan!AA$274:AB$510,AE188&amp;1)</f>
        <v>0</v>
      </c>
      <c r="AI188" s="0" t="n">
        <f aca="false">COUNTIF(Spielplan!AA$274:AB$510,AE188&amp;0)</f>
        <v>0</v>
      </c>
      <c r="AJ188" s="0" t="n">
        <f aca="false">SUMIF(Spielplan!E$274:E$510,AE188,Spielplan!L$274:L$510)+SUMIF(Spielplan!G$274:G$510,AE188,Spielplan!N$274:N$510)</f>
        <v>0</v>
      </c>
      <c r="AK188" s="0" t="s">
        <v>39</v>
      </c>
      <c r="AL188" s="0" t="n">
        <f aca="false">SUMIF(Spielplan!E$274:E$510,AE188,Spielplan!N$274:N$510)+SUMIF(Spielplan!G$274:G$510,AE188,Spielplan!L$274:L$510)</f>
        <v>0</v>
      </c>
      <c r="AM188" s="0" t="n">
        <f aca="false">AJ188-AL188</f>
        <v>0</v>
      </c>
      <c r="AN188" s="0" t="n">
        <f aca="false">SUMIF(Spielplan!Y$274:Y$510,AE188,Spielplan!Z$274:Z$510)+SUMIF(Spielplan!W$274:W$510,AE188,Spielplan!X$274:X$510)</f>
        <v>0</v>
      </c>
      <c r="AS188" s="0" t="str">
        <f aca="false">L188&amp;M188&amp;N188</f>
        <v/>
      </c>
      <c r="AT188" s="0" t="str">
        <f aca="false">H188&amp;I188&amp;J188</f>
        <v/>
      </c>
      <c r="AU188" s="0" t="n">
        <v>188</v>
      </c>
    </row>
    <row r="189" customFormat="false" ht="12.75" hidden="false" customHeight="false" outlineLevel="0" collapsed="false">
      <c r="E189" s="48"/>
      <c r="F189" s="48"/>
      <c r="G189" s="48"/>
      <c r="H189" s="15"/>
      <c r="I189" s="15"/>
      <c r="J189" s="15"/>
      <c r="K189" s="15"/>
      <c r="L189" s="15"/>
      <c r="M189" s="15"/>
      <c r="N189" s="15"/>
      <c r="Q189" s="54"/>
      <c r="X189" s="0" t="str">
        <f aca="false">IF(L189&gt;N189,3,IF(AND(L189=N189,L189&lt;&gt;"",N189&lt;&gt;""),1,IF(AND(L189="",N189=""),"",0)))</f>
        <v/>
      </c>
      <c r="Y189" s="18"/>
      <c r="Z189" s="0" t="str">
        <f aca="false">IF(L189&lt;N189,3,IF(AND(L189=N189,L189&lt;&gt;"",N189&lt;&gt;""),1,IF(AND(L189="",N189=""),"",0)))</f>
        <v/>
      </c>
      <c r="AA189" s="0" t="str">
        <f aca="false">W189&amp;X189</f>
        <v/>
      </c>
      <c r="AB189" s="0" t="str">
        <f aca="false">Y189&amp;Z189</f>
        <v/>
      </c>
      <c r="AD189" s="0" t="s">
        <v>74</v>
      </c>
      <c r="AE189" s="48" t="s">
        <v>44</v>
      </c>
      <c r="AF189" s="0" t="n">
        <f aca="false">COUNTIF(Spielplan!U$274:V$510,AE189&amp;"x")</f>
        <v>0</v>
      </c>
      <c r="AG189" s="0" t="n">
        <f aca="false">COUNTIF(Spielplan!AA$274:AB$510,AE189&amp;3)</f>
        <v>0</v>
      </c>
      <c r="AH189" s="0" t="n">
        <f aca="false">COUNTIF(Spielplan!AA$274:AB$510,AE189&amp;1)</f>
        <v>0</v>
      </c>
      <c r="AI189" s="0" t="n">
        <f aca="false">COUNTIF(Spielplan!AA$274:AB$510,AE189&amp;0)</f>
        <v>0</v>
      </c>
      <c r="AJ189" s="0" t="n">
        <f aca="false">SUMIF(Spielplan!E$274:E$510,AE189,Spielplan!L$274:L$510)+SUMIF(Spielplan!G$274:G$510,AE189,Spielplan!N$274:N$510)</f>
        <v>0</v>
      </c>
      <c r="AK189" s="0" t="s">
        <v>39</v>
      </c>
      <c r="AL189" s="0" t="n">
        <f aca="false">SUMIF(Spielplan!E$274:E$510,AE189,Spielplan!N$274:N$510)+SUMIF(Spielplan!G$274:G$510,AE189,Spielplan!L$274:L$510)</f>
        <v>0</v>
      </c>
      <c r="AM189" s="0" t="n">
        <f aca="false">AJ189-AL189</f>
        <v>0</v>
      </c>
      <c r="AN189" s="0" t="n">
        <f aca="false">SUMIF(Spielplan!Y$274:Y$510,AE189,Spielplan!Z$274:Z$510)+SUMIF(Spielplan!W$274:W$510,AE189,Spielplan!X$274:X$510)</f>
        <v>0</v>
      </c>
      <c r="AS189" s="0" t="str">
        <f aca="false">L189&amp;M189&amp;N189</f>
        <v/>
      </c>
      <c r="AT189" s="0" t="str">
        <f aca="false">H189&amp;I189&amp;J189</f>
        <v/>
      </c>
      <c r="AU189" s="0" t="n">
        <v>189</v>
      </c>
    </row>
    <row r="190" customFormat="false" ht="12.75" hidden="false" customHeight="false" outlineLevel="0" collapsed="false">
      <c r="E190" s="39" t="s">
        <v>95</v>
      </c>
      <c r="F190" s="48"/>
      <c r="G190" s="48"/>
      <c r="H190" s="15"/>
      <c r="I190" s="15"/>
      <c r="J190" s="15"/>
      <c r="K190" s="15"/>
      <c r="L190" s="15"/>
      <c r="M190" s="15"/>
      <c r="N190" s="15"/>
      <c r="Q190" s="54"/>
      <c r="X190" s="0" t="str">
        <f aca="false">IF(L190&gt;N190,3,IF(AND(L190=N190,L190&lt;&gt;"",N190&lt;&gt;""),1,IF(AND(L190="",N190=""),"",0)))</f>
        <v/>
      </c>
      <c r="Y190" s="18"/>
      <c r="Z190" s="0" t="str">
        <f aca="false">IF(L190&lt;N190,3,IF(AND(L190=N190,L190&lt;&gt;"",N190&lt;&gt;""),1,IF(AND(L190="",N190=""),"",0)))</f>
        <v/>
      </c>
      <c r="AA190" s="0" t="str">
        <f aca="false">W190&amp;X190</f>
        <v/>
      </c>
      <c r="AB190" s="0" t="str">
        <f aca="false">Y190&amp;Z190</f>
        <v/>
      </c>
      <c r="AD190" s="0" t="s">
        <v>76</v>
      </c>
      <c r="AE190" s="48" t="s">
        <v>46</v>
      </c>
      <c r="AF190" s="0" t="n">
        <f aca="false">COUNTIF(Spielplan!U$274:V$510,AE190&amp;"x")</f>
        <v>0</v>
      </c>
      <c r="AG190" s="0" t="n">
        <f aca="false">COUNTIF(Spielplan!AA$274:AB$510,AE190&amp;3)</f>
        <v>0</v>
      </c>
      <c r="AH190" s="0" t="n">
        <f aca="false">COUNTIF(Spielplan!AA$274:AB$510,AE190&amp;1)</f>
        <v>0</v>
      </c>
      <c r="AI190" s="0" t="n">
        <f aca="false">COUNTIF(Spielplan!AA$274:AB$510,AE190&amp;0)</f>
        <v>0</v>
      </c>
      <c r="AJ190" s="0" t="n">
        <f aca="false">SUMIF(Spielplan!E$274:E$510,AE190,Spielplan!L$274:L$510)+SUMIF(Spielplan!G$274:G$510,AE190,Spielplan!N$274:N$510)</f>
        <v>0</v>
      </c>
      <c r="AK190" s="0" t="s">
        <v>39</v>
      </c>
      <c r="AL190" s="0" t="n">
        <f aca="false">SUMIF(Spielplan!E$274:E$510,AE190,Spielplan!N$274:N$510)+SUMIF(Spielplan!G$274:G$510,AE190,Spielplan!L$274:L$510)</f>
        <v>0</v>
      </c>
      <c r="AM190" s="0" t="n">
        <f aca="false">AJ190-AL190</f>
        <v>0</v>
      </c>
      <c r="AN190" s="0" t="n">
        <f aca="false">SUMIF(Spielplan!Y$274:Y$510,AE190,Spielplan!Z$274:Z$510)+SUMIF(Spielplan!W$274:W$510,AE190,Spielplan!X$274:X$510)</f>
        <v>0</v>
      </c>
      <c r="AS190" s="0" t="str">
        <f aca="false">L190&amp;M190&amp;N190</f>
        <v/>
      </c>
      <c r="AT190" s="0" t="str">
        <f aca="false">H190&amp;I190&amp;J190</f>
        <v/>
      </c>
      <c r="AU190" s="0" t="n">
        <v>190</v>
      </c>
    </row>
    <row r="191" customFormat="false" ht="12.75" hidden="false" customHeight="false" outlineLevel="0" collapsed="false">
      <c r="E191" s="48"/>
      <c r="F191" s="48"/>
      <c r="G191" s="48"/>
      <c r="H191" s="15"/>
      <c r="I191" s="15"/>
      <c r="J191" s="15"/>
      <c r="K191" s="15"/>
      <c r="L191" s="15"/>
      <c r="M191" s="15"/>
      <c r="N191" s="15"/>
      <c r="Q191" s="54"/>
      <c r="X191" s="0" t="str">
        <f aca="false">IF(L191&gt;N191,3,IF(AND(L191=N191,L191&lt;&gt;"",N191&lt;&gt;""),1,IF(AND(L191="",N191=""),"",0)))</f>
        <v/>
      </c>
      <c r="Y191" s="18"/>
      <c r="Z191" s="0" t="str">
        <f aca="false">IF(L191&lt;N191,3,IF(AND(L191=N191,L191&lt;&gt;"",N191&lt;&gt;""),1,IF(AND(L191="",N191=""),"",0)))</f>
        <v/>
      </c>
      <c r="AA191" s="0" t="str">
        <f aca="false">W191&amp;X191</f>
        <v/>
      </c>
      <c r="AB191" s="0" t="str">
        <f aca="false">Y191&amp;Z191</f>
        <v/>
      </c>
      <c r="AD191" s="0" t="s">
        <v>77</v>
      </c>
      <c r="AE191" s="2" t="s">
        <v>42</v>
      </c>
      <c r="AF191" s="0" t="n">
        <f aca="false">COUNTIF(Spielplan!U$274:V$510,AE191&amp;"x")</f>
        <v>0</v>
      </c>
      <c r="AG191" s="0" t="n">
        <f aca="false">COUNTIF(Spielplan!AA$274:AB$510,AE191&amp;3)</f>
        <v>0</v>
      </c>
      <c r="AH191" s="0" t="n">
        <f aca="false">COUNTIF(Spielplan!AA$274:AB$510,AE191&amp;1)</f>
        <v>0</v>
      </c>
      <c r="AI191" s="0" t="n">
        <f aca="false">COUNTIF(Spielplan!AA$274:AB$510,AE191&amp;0)</f>
        <v>0</v>
      </c>
      <c r="AJ191" s="0" t="n">
        <f aca="false">SUMIF(Spielplan!E$274:E$510,AE191,Spielplan!L$274:L$510)+SUMIF(Spielplan!G$274:G$510,AE191,Spielplan!N$274:N$510)</f>
        <v>0</v>
      </c>
      <c r="AK191" s="0" t="s">
        <v>39</v>
      </c>
      <c r="AL191" s="0" t="n">
        <f aca="false">SUMIF(Spielplan!E$274:E$510,AE191,Spielplan!N$274:N$510)+SUMIF(Spielplan!G$274:G$510,AE191,Spielplan!L$274:L$510)</f>
        <v>0</v>
      </c>
      <c r="AM191" s="0" t="n">
        <f aca="false">AJ191-AL191</f>
        <v>0</v>
      </c>
      <c r="AN191" s="0" t="n">
        <f aca="false">SUMIF(Spielplan!Y$274:Y$510,AE191,Spielplan!Z$274:Z$510)+SUMIF(Spielplan!W$274:W$510,AE191,Spielplan!X$274:X$510)</f>
        <v>0</v>
      </c>
      <c r="AS191" s="0" t="str">
        <f aca="false">L191&amp;M191&amp;N191</f>
        <v/>
      </c>
      <c r="AT191" s="0" t="str">
        <f aca="false">H191&amp;I191&amp;J191</f>
        <v/>
      </c>
      <c r="AU191" s="0" t="n">
        <v>191</v>
      </c>
    </row>
    <row r="192" customFormat="false" ht="12.75" hidden="false" customHeight="false" outlineLevel="0" collapsed="false">
      <c r="D192" s="3"/>
      <c r="E192" s="48" t="s">
        <v>49</v>
      </c>
      <c r="F192" s="49" t="s">
        <v>43</v>
      </c>
      <c r="G192" s="48" t="s">
        <v>42</v>
      </c>
      <c r="H192" s="50"/>
      <c r="I192" s="15" t="s">
        <v>39</v>
      </c>
      <c r="J192" s="51"/>
      <c r="K192" s="15"/>
      <c r="L192" s="52"/>
      <c r="M192" s="15" t="s">
        <v>39</v>
      </c>
      <c r="N192" s="53"/>
      <c r="Q192" s="54" t="n">
        <f aca="false">IF(OR(H192="",J192=""),0,SUM(R192:T192))</f>
        <v>0</v>
      </c>
      <c r="R192" s="0" t="str">
        <f aca="false">IF(AND(H192&amp;J192=L192&amp;N192,L192&amp;N192&lt;&gt;"",H192&lt;&gt;"",J192&lt;&gt;"",L192&lt;&gt;"",N192&lt;&gt;""),Spielregeln!$E$26,"")</f>
        <v/>
      </c>
      <c r="S192" s="0" t="str">
        <f aca="false">IF(AND(R192="",H192-J192=L192-N192,L192&amp;N192&lt;&gt;"",H192&lt;&gt;J192,H192&lt;&gt;"",J192&lt;&gt;"",L192&lt;&gt;"",N192&lt;&gt;""),Spielregeln!$E$27,"")</f>
        <v/>
      </c>
      <c r="T192" s="0" t="str">
        <f aca="false">IF(OR(H192="",J192="",L192="",N192=""),"",IF(AND(H192-J192&gt;0,R192="",S192="",L192-N192&gt;0),Spielregeln!$E$28,IF(AND(H192-J192=0,R192="",S192="",L192-N192=0,L192&amp;N192&lt;&gt;""),Spielregeln!$E$28,IF(AND(H192-J192&lt;0,R192="",S192="",L192-N192&lt;0),Spielregeln!$E$28,""))))</f>
        <v/>
      </c>
      <c r="U192" s="0" t="str">
        <f aca="false">IF(AND(L192&lt;&gt;"",N192&lt;&gt;""),E192&amp;"x","")</f>
        <v/>
      </c>
      <c r="V192" s="0" t="str">
        <f aca="false">IF(AND(L192&lt;&gt;"",N192&lt;&gt;""),G192&amp;"x","")</f>
        <v/>
      </c>
      <c r="W192" s="0" t="str">
        <f aca="false">E192</f>
        <v>Hertha BSC</v>
      </c>
      <c r="X192" s="0" t="str">
        <f aca="false">IF(L192&gt;N192,3,IF(AND(L192=N192,L192&lt;&gt;"",N192&lt;&gt;""),1,IF(AND(L192="",N192=""),"",0)))</f>
        <v/>
      </c>
      <c r="Y192" s="18" t="str">
        <f aca="false">G192</f>
        <v>FC Ingolstadt 04</v>
      </c>
      <c r="Z192" s="0" t="str">
        <f aca="false">IF(L192&lt;N192,3,IF(AND(L192=N192,L192&lt;&gt;"",N192&lt;&gt;""),1,IF(AND(L192="",N192=""),"",0)))</f>
        <v/>
      </c>
      <c r="AA192" s="0" t="str">
        <f aca="false">W192&amp;X192</f>
        <v>Hertha BSC</v>
      </c>
      <c r="AB192" s="0" t="str">
        <f aca="false">Y192&amp;Z192</f>
        <v>FC Ingolstadt 04</v>
      </c>
      <c r="AC192" s="0" t="str">
        <f aca="false">IF(L192&gt;N192,1,IF(AND(L192=N192,L192&lt;&gt;"",N192&lt;&gt;""),0,IF(L192&lt;N192,2,"")))</f>
        <v/>
      </c>
      <c r="AD192" s="0" t="s">
        <v>78</v>
      </c>
      <c r="AE192" s="2" t="s">
        <v>47</v>
      </c>
      <c r="AF192" s="0" t="n">
        <f aca="false">COUNTIF(Spielplan!U$274:V$510,AE192&amp;"x")</f>
        <v>0</v>
      </c>
      <c r="AG192" s="0" t="n">
        <f aca="false">COUNTIF(Spielplan!AA$274:AB$510,AE192&amp;3)</f>
        <v>0</v>
      </c>
      <c r="AH192" s="0" t="n">
        <f aca="false">COUNTIF(Spielplan!AA$274:AB$510,AE192&amp;1)</f>
        <v>0</v>
      </c>
      <c r="AI192" s="0" t="n">
        <f aca="false">COUNTIF(Spielplan!AA$274:AB$510,AE192&amp;0)</f>
        <v>0</v>
      </c>
      <c r="AJ192" s="0" t="n">
        <f aca="false">SUMIF(Spielplan!E$274:E$510,AE192,Spielplan!L$274:L$510)+SUMIF(Spielplan!G$274:G$510,AE192,Spielplan!N$274:N$510)</f>
        <v>0</v>
      </c>
      <c r="AK192" s="0" t="s">
        <v>39</v>
      </c>
      <c r="AL192" s="0" t="n">
        <f aca="false">SUMIF(Spielplan!E$274:E$510,AE192,Spielplan!N$274:N$510)+SUMIF(Spielplan!G$274:G$510,AE192,Spielplan!L$274:L$510)</f>
        <v>0</v>
      </c>
      <c r="AM192" s="0" t="n">
        <f aca="false">AJ192-AL192</f>
        <v>0</v>
      </c>
      <c r="AN192" s="0" t="n">
        <f aca="false">SUMIF(Spielplan!Y$274:Y$510,AE192,Spielplan!Z$274:Z$510)+SUMIF(Spielplan!W$274:W$510,AE192,Spielplan!X$274:X$510)</f>
        <v>0</v>
      </c>
      <c r="AP192" s="0" t="str">
        <f aca="false">E192</f>
        <v>Hertha BSC</v>
      </c>
      <c r="AQ192" s="0" t="str">
        <f aca="false">G192</f>
        <v>FC Ingolstadt 04</v>
      </c>
      <c r="AR192" s="0" t="str">
        <f aca="false">E192&amp;G192</f>
        <v>Hertha BSCFC Ingolstadt 04</v>
      </c>
      <c r="AS192" s="0" t="str">
        <f aca="false">L192&amp;":"&amp;N192</f>
        <v>:</v>
      </c>
      <c r="AT192" s="0" t="str">
        <f aca="false">N192&amp;":"&amp;L192</f>
        <v>:</v>
      </c>
      <c r="AU192" s="0" t="n">
        <v>192</v>
      </c>
    </row>
    <row r="193" customFormat="false" ht="12.75" hidden="false" customHeight="false" outlineLevel="0" collapsed="false">
      <c r="D193" s="3"/>
      <c r="E193" s="48" t="s">
        <v>38</v>
      </c>
      <c r="F193" s="49" t="s">
        <v>43</v>
      </c>
      <c r="G193" s="48" t="s">
        <v>46</v>
      </c>
      <c r="H193" s="61"/>
      <c r="I193" s="15" t="s">
        <v>39</v>
      </c>
      <c r="J193" s="61"/>
      <c r="K193" s="15"/>
      <c r="L193" s="62"/>
      <c r="M193" s="15" t="s">
        <v>39</v>
      </c>
      <c r="N193" s="62"/>
      <c r="Q193" s="54" t="n">
        <f aca="false">IF(OR(H193="",J193=""),0,SUM(R193:T193))</f>
        <v>0</v>
      </c>
      <c r="R193" s="0" t="str">
        <f aca="false">IF(AND(H193&amp;J193=L193&amp;N193,L193&amp;N193&lt;&gt;"",H193&lt;&gt;"",J193&lt;&gt;"",L193&lt;&gt;"",N193&lt;&gt;""),Spielregeln!$E$26,"")</f>
        <v/>
      </c>
      <c r="S193" s="0" t="str">
        <f aca="false">IF(AND(R193="",H193-J193=L193-N193,L193&amp;N193&lt;&gt;"",H193&lt;&gt;J193,H193&lt;&gt;"",J193&lt;&gt;"",L193&lt;&gt;"",N193&lt;&gt;""),Spielregeln!$E$27,"")</f>
        <v/>
      </c>
      <c r="T193" s="0" t="str">
        <f aca="false">IF(OR(H193="",J193="",L193="",N193=""),"",IF(AND(H193-J193&gt;0,R193="",S193="",L193-N193&gt;0),Spielregeln!$E$28,IF(AND(H193-J193=0,R193="",S193="",L193-N193=0,L193&amp;N193&lt;&gt;""),Spielregeln!$E$28,IF(AND(H193-J193&lt;0,R193="",S193="",L193-N193&lt;0),Spielregeln!$E$28,""))))</f>
        <v/>
      </c>
      <c r="U193" s="0" t="str">
        <f aca="false">IF(AND(L193&lt;&gt;"",N193&lt;&gt;""),E193&amp;"x","")</f>
        <v/>
      </c>
      <c r="V193" s="0" t="str">
        <f aca="false">IF(AND(L193&lt;&gt;"",N193&lt;&gt;""),G193&amp;"x","")</f>
        <v/>
      </c>
      <c r="W193" s="0" t="str">
        <f aca="false">E193</f>
        <v>1. FC Kaiserslautern</v>
      </c>
      <c r="X193" s="0" t="str">
        <f aca="false">IF(L193&gt;N193,3,IF(AND(L193=N193,L193&lt;&gt;"",N193&lt;&gt;""),1,IF(AND(L193="",N193=""),"",0)))</f>
        <v/>
      </c>
      <c r="Y193" s="18" t="str">
        <f aca="false">G193</f>
        <v>Erzgebirge Aue</v>
      </c>
      <c r="Z193" s="0" t="str">
        <f aca="false">IF(L193&lt;N193,3,IF(AND(L193=N193,L193&lt;&gt;"",N193&lt;&gt;""),1,IF(AND(L193="",N193=""),"",0)))</f>
        <v/>
      </c>
      <c r="AA193" s="0" t="str">
        <f aca="false">W193&amp;X193</f>
        <v>1. FC Kaiserslautern</v>
      </c>
      <c r="AB193" s="0" t="str">
        <f aca="false">Y193&amp;Z193</f>
        <v>Erzgebirge Aue</v>
      </c>
      <c r="AC193" s="0" t="str">
        <f aca="false">IF(L193&gt;N193,1,IF(AND(L193=N193,L193&lt;&gt;"",N193&lt;&gt;""),0,IF(L193&lt;N193,2,"")))</f>
        <v/>
      </c>
      <c r="AD193" s="0" t="s">
        <v>79</v>
      </c>
      <c r="AE193" s="2" t="s">
        <v>59</v>
      </c>
      <c r="AF193" s="0" t="n">
        <f aca="false">COUNTIF(Spielplan!U$274:V$510,AE193&amp;"x")</f>
        <v>0</v>
      </c>
      <c r="AG193" s="0" t="n">
        <f aca="false">COUNTIF(Spielplan!AA$274:AB$510,AE193&amp;3)</f>
        <v>0</v>
      </c>
      <c r="AH193" s="0" t="n">
        <f aca="false">COUNTIF(Spielplan!AA$274:AB$510,AE193&amp;1)</f>
        <v>0</v>
      </c>
      <c r="AI193" s="0" t="n">
        <f aca="false">COUNTIF(Spielplan!AA$274:AB$510,AE193&amp;0)</f>
        <v>0</v>
      </c>
      <c r="AJ193" s="0" t="n">
        <f aca="false">SUMIF(Spielplan!E$274:E$510,AE193,Spielplan!L$274:L$510)+SUMIF(Spielplan!G$274:G$510,AE193,Spielplan!N$274:N$510)</f>
        <v>0</v>
      </c>
      <c r="AK193" s="0" t="s">
        <v>39</v>
      </c>
      <c r="AL193" s="0" t="n">
        <f aca="false">SUMIF(Spielplan!E$274:E$510,AE193,Spielplan!N$274:N$510)+SUMIF(Spielplan!G$274:G$510,AE193,Spielplan!L$274:L$510)</f>
        <v>0</v>
      </c>
      <c r="AM193" s="0" t="n">
        <f aca="false">AJ193-AL193</f>
        <v>0</v>
      </c>
      <c r="AN193" s="0" t="n">
        <f aca="false">SUMIF(Spielplan!Y$274:Y$510,AE193,Spielplan!Z$274:Z$510)+SUMIF(Spielplan!W$274:W$510,AE193,Spielplan!X$274:X$510)</f>
        <v>0</v>
      </c>
      <c r="AP193" s="0" t="str">
        <f aca="false">E193</f>
        <v>1. FC Kaiserslautern</v>
      </c>
      <c r="AQ193" s="0" t="str">
        <f aca="false">G193</f>
        <v>Erzgebirge Aue</v>
      </c>
      <c r="AR193" s="0" t="str">
        <f aca="false">E193&amp;G193</f>
        <v>1. FC KaiserslauternErzgebirge Aue</v>
      </c>
      <c r="AS193" s="0" t="str">
        <f aca="false">L193&amp;":"&amp;N193</f>
        <v>:</v>
      </c>
      <c r="AT193" s="0" t="str">
        <f aca="false">N193&amp;":"&amp;L193</f>
        <v>:</v>
      </c>
      <c r="AU193" s="0" t="n">
        <v>193</v>
      </c>
    </row>
    <row r="194" customFormat="false" ht="12.75" hidden="false" customHeight="false" outlineLevel="0" collapsed="false">
      <c r="D194" s="3"/>
      <c r="E194" s="48" t="s">
        <v>52</v>
      </c>
      <c r="F194" s="49" t="s">
        <v>43</v>
      </c>
      <c r="G194" s="48" t="s">
        <v>47</v>
      </c>
      <c r="H194" s="51"/>
      <c r="I194" s="15" t="s">
        <v>39</v>
      </c>
      <c r="J194" s="51"/>
      <c r="K194" s="15"/>
      <c r="L194" s="53"/>
      <c r="M194" s="15" t="s">
        <v>39</v>
      </c>
      <c r="N194" s="53"/>
      <c r="Q194" s="54" t="n">
        <f aca="false">IF(OR(H194="",J194=""),0,SUM(R194:T194))</f>
        <v>0</v>
      </c>
      <c r="R194" s="0" t="str">
        <f aca="false">IF(AND(H194&amp;J194=L194&amp;N194,L194&amp;N194&lt;&gt;"",H194&lt;&gt;"",J194&lt;&gt;"",L194&lt;&gt;"",N194&lt;&gt;""),Spielregeln!$E$26,"")</f>
        <v/>
      </c>
      <c r="S194" s="0" t="str">
        <f aca="false">IF(AND(R194="",H194-J194=L194-N194,L194&amp;N194&lt;&gt;"",H194&lt;&gt;J194,H194&lt;&gt;"",J194&lt;&gt;"",L194&lt;&gt;"",N194&lt;&gt;""),Spielregeln!$E$27,"")</f>
        <v/>
      </c>
      <c r="T194" s="0" t="str">
        <f aca="false">IF(OR(H194="",J194="",L194="",N194=""),"",IF(AND(H194-J194&gt;0,R194="",S194="",L194-N194&gt;0),Spielregeln!$E$28,IF(AND(H194-J194=0,R194="",S194="",L194-N194=0,L194&amp;N194&lt;&gt;""),Spielregeln!$E$28,IF(AND(H194-J194&lt;0,R194="",S194="",L194-N194&lt;0),Spielregeln!$E$28,""))))</f>
        <v/>
      </c>
      <c r="U194" s="0" t="str">
        <f aca="false">IF(AND(L194&lt;&gt;"",N194&lt;&gt;""),E194&amp;"x","")</f>
        <v/>
      </c>
      <c r="V194" s="0" t="str">
        <f aca="false">IF(AND(L194&lt;&gt;"",N194&lt;&gt;""),G194&amp;"x","")</f>
        <v/>
      </c>
      <c r="W194" s="0" t="str">
        <f aca="false">E194</f>
        <v>TSV 1860 München</v>
      </c>
      <c r="X194" s="0" t="str">
        <f aca="false">IF(L194&gt;N194,3,IF(AND(L194=N194,L194&lt;&gt;"",N194&lt;&gt;""),1,IF(AND(L194="",N194=""),"",0)))</f>
        <v/>
      </c>
      <c r="Y194" s="18" t="str">
        <f aca="false">G194</f>
        <v>FC St. Pauli</v>
      </c>
      <c r="Z194" s="0" t="str">
        <f aca="false">IF(L194&lt;N194,3,IF(AND(L194=N194,L194&lt;&gt;"",N194&lt;&gt;""),1,IF(AND(L194="",N194=""),"",0)))</f>
        <v/>
      </c>
      <c r="AA194" s="0" t="str">
        <f aca="false">W194&amp;X194</f>
        <v>TSV 1860 München</v>
      </c>
      <c r="AB194" s="0" t="str">
        <f aca="false">Y194&amp;Z194</f>
        <v>FC St. Pauli</v>
      </c>
      <c r="AC194" s="0" t="str">
        <f aca="false">IF(L194&gt;N194,1,IF(AND(L194=N194,L194&lt;&gt;"",N194&lt;&gt;""),0,IF(L194&lt;N194,2,"")))</f>
        <v/>
      </c>
      <c r="AD194" s="0" t="s">
        <v>80</v>
      </c>
      <c r="AE194" s="2" t="s">
        <v>49</v>
      </c>
      <c r="AF194" s="0" t="n">
        <f aca="false">COUNTIF(Spielplan!U$274:V$510,AE194&amp;"x")</f>
        <v>0</v>
      </c>
      <c r="AG194" s="0" t="n">
        <f aca="false">COUNTIF(Spielplan!AA$274:AB$510,AE194&amp;3)</f>
        <v>0</v>
      </c>
      <c r="AH194" s="0" t="n">
        <f aca="false">COUNTIF(Spielplan!AA$274:AB$510,AE194&amp;1)</f>
        <v>0</v>
      </c>
      <c r="AI194" s="0" t="n">
        <f aca="false">COUNTIF(Spielplan!AA$274:AB$510,AE194&amp;0)</f>
        <v>0</v>
      </c>
      <c r="AJ194" s="0" t="n">
        <f aca="false">SUMIF(Spielplan!E$274:E$510,AE194,Spielplan!L$274:L$510)+SUMIF(Spielplan!G$274:G$510,AE194,Spielplan!N$274:N$510)</f>
        <v>0</v>
      </c>
      <c r="AK194" s="0" t="s">
        <v>39</v>
      </c>
      <c r="AL194" s="0" t="n">
        <f aca="false">SUMIF(Spielplan!E$274:E$510,AE194,Spielplan!N$274:N$510)+SUMIF(Spielplan!G$274:G$510,AE194,Spielplan!L$274:L$510)</f>
        <v>0</v>
      </c>
      <c r="AM194" s="0" t="n">
        <f aca="false">AJ194-AL194</f>
        <v>0</v>
      </c>
      <c r="AN194" s="0" t="n">
        <f aca="false">SUMIF(Spielplan!Y$274:Y$510,AE194,Spielplan!Z$274:Z$510)+SUMIF(Spielplan!W$274:W$510,AE194,Spielplan!X$274:X$510)</f>
        <v>0</v>
      </c>
      <c r="AP194" s="0" t="str">
        <f aca="false">E194</f>
        <v>TSV 1860 München</v>
      </c>
      <c r="AQ194" s="0" t="str">
        <f aca="false">G194</f>
        <v>FC St. Pauli</v>
      </c>
      <c r="AR194" s="0" t="str">
        <f aca="false">E194&amp;G194</f>
        <v>TSV 1860 MünchenFC St. Pauli</v>
      </c>
      <c r="AS194" s="0" t="str">
        <f aca="false">L194&amp;":"&amp;N194</f>
        <v>:</v>
      </c>
      <c r="AT194" s="0" t="str">
        <f aca="false">N194&amp;":"&amp;L194</f>
        <v>:</v>
      </c>
      <c r="AU194" s="0" t="n">
        <v>194</v>
      </c>
    </row>
    <row r="195" customFormat="false" ht="12.75" hidden="false" customHeight="false" outlineLevel="0" collapsed="false">
      <c r="D195" s="3"/>
      <c r="E195" s="48" t="s">
        <v>54</v>
      </c>
      <c r="F195" s="49" t="s">
        <v>43</v>
      </c>
      <c r="G195" s="48" t="s">
        <v>58</v>
      </c>
      <c r="H195" s="51"/>
      <c r="I195" s="15" t="s">
        <v>39</v>
      </c>
      <c r="J195" s="51"/>
      <c r="K195" s="15"/>
      <c r="L195" s="55"/>
      <c r="M195" s="15" t="s">
        <v>39</v>
      </c>
      <c r="N195" s="53"/>
      <c r="Q195" s="54" t="n">
        <f aca="false">IF(OR(H195="",J195=""),0,SUM(R195:T195))</f>
        <v>0</v>
      </c>
      <c r="R195" s="0" t="str">
        <f aca="false">IF(AND(H195&amp;J195=L195&amp;N195,L195&amp;N195&lt;&gt;"",H195&lt;&gt;"",J195&lt;&gt;"",L195&lt;&gt;"",N195&lt;&gt;""),Spielregeln!$E$26,"")</f>
        <v/>
      </c>
      <c r="S195" s="0" t="str">
        <f aca="false">IF(AND(R195="",H195-J195=L195-N195,L195&amp;N195&lt;&gt;"",H195&lt;&gt;J195,H195&lt;&gt;"",J195&lt;&gt;"",L195&lt;&gt;"",N195&lt;&gt;""),Spielregeln!$E$27,"")</f>
        <v/>
      </c>
      <c r="T195" s="0" t="str">
        <f aca="false">IF(OR(H195="",J195="",L195="",N195=""),"",IF(AND(H195-J195&gt;0,R195="",S195="",L195-N195&gt;0),Spielregeln!$E$28,IF(AND(H195-J195=0,R195="",S195="",L195-N195=0,L195&amp;N195&lt;&gt;""),Spielregeln!$E$28,IF(AND(H195-J195&lt;0,R195="",S195="",L195-N195&lt;0),Spielregeln!$E$28,""))))</f>
        <v/>
      </c>
      <c r="U195" s="0" t="str">
        <f aca="false">IF(AND(L195&lt;&gt;"",N195&lt;&gt;""),E195&amp;"x","")</f>
        <v/>
      </c>
      <c r="V195" s="0" t="str">
        <f aca="false">IF(AND(L195&lt;&gt;"",N195&lt;&gt;""),G195&amp;"x","")</f>
        <v/>
      </c>
      <c r="W195" s="0" t="str">
        <f aca="false">E195</f>
        <v>Eintracht Braunschweig</v>
      </c>
      <c r="X195" s="0" t="str">
        <f aca="false">IF(L195&gt;N195,3,IF(AND(L195=N195,L195&lt;&gt;"",N195&lt;&gt;""),1,IF(AND(L195="",N195=""),"",0)))</f>
        <v/>
      </c>
      <c r="Y195" s="18" t="str">
        <f aca="false">G195</f>
        <v>SV Sandhausen</v>
      </c>
      <c r="Z195" s="0" t="str">
        <f aca="false">IF(L195&lt;N195,3,IF(AND(L195=N195,L195&lt;&gt;"",N195&lt;&gt;""),1,IF(AND(L195="",N195=""),"",0)))</f>
        <v/>
      </c>
      <c r="AA195" s="0" t="str">
        <f aca="false">W195&amp;X195</f>
        <v>Eintracht Braunschweig</v>
      </c>
      <c r="AB195" s="0" t="str">
        <f aca="false">Y195&amp;Z195</f>
        <v>SV Sandhausen</v>
      </c>
      <c r="AC195" s="0" t="str">
        <f aca="false">IF(L195&gt;N195,1,IF(AND(L195=N195,L195&lt;&gt;"",N195&lt;&gt;""),0,IF(L195&lt;N195,2,"")))</f>
        <v/>
      </c>
      <c r="AD195" s="0" t="s">
        <v>81</v>
      </c>
      <c r="AE195" s="2" t="s">
        <v>53</v>
      </c>
      <c r="AF195" s="0" t="n">
        <f aca="false">COUNTIF(Spielplan!U$274:V$510,AE195&amp;"x")</f>
        <v>0</v>
      </c>
      <c r="AG195" s="0" t="n">
        <f aca="false">COUNTIF(Spielplan!AA$274:AB$510,AE195&amp;3)</f>
        <v>0</v>
      </c>
      <c r="AH195" s="0" t="n">
        <f aca="false">COUNTIF(Spielplan!AA$274:AB$510,AE195&amp;1)</f>
        <v>0</v>
      </c>
      <c r="AI195" s="0" t="n">
        <f aca="false">COUNTIF(Spielplan!AA$274:AB$510,AE195&amp;0)</f>
        <v>0</v>
      </c>
      <c r="AJ195" s="0" t="n">
        <f aca="false">SUMIF(Spielplan!E$274:E$510,AE195,Spielplan!L$274:L$510)+SUMIF(Spielplan!G$274:G$510,AE195,Spielplan!N$274:N$510)</f>
        <v>0</v>
      </c>
      <c r="AK195" s="0" t="s">
        <v>39</v>
      </c>
      <c r="AL195" s="0" t="n">
        <f aca="false">SUMIF(Spielplan!E$274:E$510,AE195,Spielplan!N$274:N$510)+SUMIF(Spielplan!G$274:G$510,AE195,Spielplan!L$274:L$510)</f>
        <v>0</v>
      </c>
      <c r="AM195" s="0" t="n">
        <f aca="false">AJ195-AL195</f>
        <v>0</v>
      </c>
      <c r="AN195" s="0" t="n">
        <f aca="false">SUMIF(Spielplan!Y$274:Y$510,AE195,Spielplan!Z$274:Z$510)+SUMIF(Spielplan!W$274:W$510,AE195,Spielplan!X$274:X$510)</f>
        <v>0</v>
      </c>
      <c r="AP195" s="0" t="str">
        <f aca="false">E195</f>
        <v>Eintracht Braunschweig</v>
      </c>
      <c r="AQ195" s="0" t="str">
        <f aca="false">G195</f>
        <v>SV Sandhausen</v>
      </c>
      <c r="AR195" s="0" t="str">
        <f aca="false">E195&amp;G195</f>
        <v>Eintracht BraunschweigSV Sandhausen</v>
      </c>
      <c r="AS195" s="0" t="str">
        <f aca="false">L195&amp;":"&amp;N195</f>
        <v>:</v>
      </c>
      <c r="AT195" s="0" t="str">
        <f aca="false">N195&amp;":"&amp;L195</f>
        <v>:</v>
      </c>
      <c r="AU195" s="0" t="n">
        <v>195</v>
      </c>
    </row>
    <row r="196" customFormat="false" ht="12.75" hidden="false" customHeight="false" outlineLevel="0" collapsed="false">
      <c r="D196" s="3"/>
      <c r="E196" s="48" t="s">
        <v>51</v>
      </c>
      <c r="F196" s="49" t="s">
        <v>43</v>
      </c>
      <c r="G196" s="48" t="s">
        <v>48</v>
      </c>
      <c r="H196" s="51"/>
      <c r="I196" s="15" t="s">
        <v>39</v>
      </c>
      <c r="J196" s="51"/>
      <c r="K196" s="15"/>
      <c r="L196" s="55"/>
      <c r="M196" s="15" t="s">
        <v>39</v>
      </c>
      <c r="N196" s="53"/>
      <c r="Q196" s="54" t="n">
        <f aca="false">IF(OR(H196="",J196=""),0,SUM(R196:T196))</f>
        <v>0</v>
      </c>
      <c r="R196" s="0" t="str">
        <f aca="false">IF(AND(H196&amp;J196=L196&amp;N196,L196&amp;N196&lt;&gt;"",H196&lt;&gt;"",J196&lt;&gt;"",L196&lt;&gt;"",N196&lt;&gt;""),Spielregeln!$E$26,"")</f>
        <v/>
      </c>
      <c r="S196" s="0" t="str">
        <f aca="false">IF(AND(R196="",H196-J196=L196-N196,L196&amp;N196&lt;&gt;"",H196&lt;&gt;J196,H196&lt;&gt;"",J196&lt;&gt;"",L196&lt;&gt;"",N196&lt;&gt;""),Spielregeln!$E$27,"")</f>
        <v/>
      </c>
      <c r="T196" s="0" t="str">
        <f aca="false">IF(OR(H196="",J196="",L196="",N196=""),"",IF(AND(H196-J196&gt;0,R196="",S196="",L196-N196&gt;0),Spielregeln!$E$28,IF(AND(H196-J196=0,R196="",S196="",L196-N196=0,L196&amp;N196&lt;&gt;""),Spielregeln!$E$28,IF(AND(H196-J196&lt;0,R196="",S196="",L196-N196&lt;0),Spielregeln!$E$28,""))))</f>
        <v/>
      </c>
      <c r="U196" s="0" t="str">
        <f aca="false">IF(AND(L196&lt;&gt;"",N196&lt;&gt;""),E196&amp;"x","")</f>
        <v/>
      </c>
      <c r="V196" s="0" t="str">
        <f aca="false">IF(AND(L196&lt;&gt;"",N196&lt;&gt;""),G196&amp;"x","")</f>
        <v/>
      </c>
      <c r="W196" s="0" t="str">
        <f aca="false">E196</f>
        <v>Dynamo Dresden</v>
      </c>
      <c r="X196" s="0" t="str">
        <f aca="false">IF(L196&gt;N196,3,IF(AND(L196=N196,L196&lt;&gt;"",N196&lt;&gt;""),1,IF(AND(L196="",N196=""),"",0)))</f>
        <v/>
      </c>
      <c r="Y196" s="18" t="str">
        <f aca="false">G196</f>
        <v>1. FC Union Berlin</v>
      </c>
      <c r="Z196" s="0" t="str">
        <f aca="false">IF(L196&lt;N196,3,IF(AND(L196=N196,L196&lt;&gt;"",N196&lt;&gt;""),1,IF(AND(L196="",N196=""),"",0)))</f>
        <v/>
      </c>
      <c r="AA196" s="0" t="str">
        <f aca="false">W196&amp;X196</f>
        <v>Dynamo Dresden</v>
      </c>
      <c r="AB196" s="0" t="str">
        <f aca="false">Y196&amp;Z196</f>
        <v>1. FC Union Berlin</v>
      </c>
      <c r="AC196" s="0" t="str">
        <f aca="false">IF(L196&gt;N196,1,IF(AND(L196=N196,L196&lt;&gt;"",N196&lt;&gt;""),0,IF(L196&lt;N196,2,"")))</f>
        <v/>
      </c>
      <c r="AD196" s="0" t="s">
        <v>82</v>
      </c>
      <c r="AE196" s="2" t="s">
        <v>56</v>
      </c>
      <c r="AF196" s="0" t="n">
        <f aca="false">COUNTIF(Spielplan!U$274:V$510,AE196&amp;"x")</f>
        <v>0</v>
      </c>
      <c r="AG196" s="0" t="n">
        <f aca="false">COUNTIF(Spielplan!AA$274:AB$510,AE196&amp;3)</f>
        <v>0</v>
      </c>
      <c r="AH196" s="0" t="n">
        <f aca="false">COUNTIF(Spielplan!AA$274:AB$510,AE196&amp;1)</f>
        <v>0</v>
      </c>
      <c r="AI196" s="0" t="n">
        <f aca="false">COUNTIF(Spielplan!AA$274:AB$510,AE196&amp;0)</f>
        <v>0</v>
      </c>
      <c r="AJ196" s="0" t="n">
        <f aca="false">SUMIF(Spielplan!E$274:E$510,AE196,Spielplan!L$274:L$510)+SUMIF(Spielplan!G$274:G$510,AE196,Spielplan!N$274:N$510)</f>
        <v>0</v>
      </c>
      <c r="AK196" s="0" t="s">
        <v>39</v>
      </c>
      <c r="AL196" s="0" t="n">
        <f aca="false">SUMIF(Spielplan!E$274:E$510,AE196,Spielplan!N$274:N$510)+SUMIF(Spielplan!G$274:G$510,AE196,Spielplan!L$274:L$510)</f>
        <v>0</v>
      </c>
      <c r="AM196" s="0" t="n">
        <f aca="false">AJ196-AL196</f>
        <v>0</v>
      </c>
      <c r="AN196" s="0" t="n">
        <f aca="false">SUMIF(Spielplan!Y$274:Y$510,AE196,Spielplan!Z$274:Z$510)+SUMIF(Spielplan!W$274:W$510,AE196,Spielplan!X$274:X$510)</f>
        <v>0</v>
      </c>
      <c r="AP196" s="0" t="str">
        <f aca="false">E196</f>
        <v>Dynamo Dresden</v>
      </c>
      <c r="AQ196" s="0" t="str">
        <f aca="false">G196</f>
        <v>1. FC Union Berlin</v>
      </c>
      <c r="AR196" s="0" t="str">
        <f aca="false">E196&amp;G196</f>
        <v>Dynamo Dresden1. FC Union Berlin</v>
      </c>
      <c r="AS196" s="0" t="str">
        <f aca="false">L196&amp;":"&amp;N196</f>
        <v>:</v>
      </c>
      <c r="AT196" s="0" t="str">
        <f aca="false">N196&amp;":"&amp;L196</f>
        <v>:</v>
      </c>
      <c r="AU196" s="0" t="n">
        <v>196</v>
      </c>
    </row>
    <row r="197" customFormat="false" ht="12.75" hidden="false" customHeight="false" outlineLevel="0" collapsed="false">
      <c r="D197" s="3"/>
      <c r="E197" s="48" t="s">
        <v>56</v>
      </c>
      <c r="F197" s="49" t="s">
        <v>43</v>
      </c>
      <c r="G197" s="48" t="s">
        <v>59</v>
      </c>
      <c r="H197" s="51"/>
      <c r="I197" s="15" t="s">
        <v>39</v>
      </c>
      <c r="J197" s="51"/>
      <c r="K197" s="15"/>
      <c r="L197" s="55"/>
      <c r="M197" s="15" t="s">
        <v>39</v>
      </c>
      <c r="N197" s="53"/>
      <c r="Q197" s="54" t="n">
        <f aca="false">IF(OR(H197="",J197=""),0,SUM(R197:T197))</f>
        <v>0</v>
      </c>
      <c r="R197" s="0" t="str">
        <f aca="false">IF(AND(H197&amp;J197=L197&amp;N197,L197&amp;N197&lt;&gt;"",H197&lt;&gt;"",J197&lt;&gt;"",L197&lt;&gt;"",N197&lt;&gt;""),Spielregeln!$E$26,"")</f>
        <v/>
      </c>
      <c r="S197" s="0" t="str">
        <f aca="false">IF(AND(R197="",H197-J197=L197-N197,L197&amp;N197&lt;&gt;"",H197&lt;&gt;J197,H197&lt;&gt;"",J197&lt;&gt;"",L197&lt;&gt;"",N197&lt;&gt;""),Spielregeln!$E$27,"")</f>
        <v/>
      </c>
      <c r="T197" s="0" t="str">
        <f aca="false">IF(OR(H197="",J197="",L197="",N197=""),"",IF(AND(H197-J197&gt;0,R197="",S197="",L197-N197&gt;0),Spielregeln!$E$28,IF(AND(H197-J197=0,R197="",S197="",L197-N197=0,L197&amp;N197&lt;&gt;""),Spielregeln!$E$28,IF(AND(H197-J197&lt;0,R197="",S197="",L197-N197&lt;0),Spielregeln!$E$28,""))))</f>
        <v/>
      </c>
      <c r="U197" s="0" t="str">
        <f aca="false">IF(AND(L197&lt;&gt;"",N197&lt;&gt;""),E197&amp;"x","")</f>
        <v/>
      </c>
      <c r="V197" s="0" t="str">
        <f aca="false">IF(AND(L197&lt;&gt;"",N197&lt;&gt;""),G197&amp;"x","")</f>
        <v/>
      </c>
      <c r="W197" s="0" t="str">
        <f aca="false">E197</f>
        <v>MSV Duisburg</v>
      </c>
      <c r="X197" s="0" t="str">
        <f aca="false">IF(L197&gt;N197,3,IF(AND(L197=N197,L197&lt;&gt;"",N197&lt;&gt;""),1,IF(AND(L197="",N197=""),"",0)))</f>
        <v/>
      </c>
      <c r="Y197" s="18" t="str">
        <f aca="false">G197</f>
        <v>FSV Frankfurt</v>
      </c>
      <c r="Z197" s="0" t="str">
        <f aca="false">IF(L197&lt;N197,3,IF(AND(L197=N197,L197&lt;&gt;"",N197&lt;&gt;""),1,IF(AND(L197="",N197=""),"",0)))</f>
        <v/>
      </c>
      <c r="AA197" s="0" t="str">
        <f aca="false">W197&amp;X197</f>
        <v>MSV Duisburg</v>
      </c>
      <c r="AB197" s="0" t="str">
        <f aca="false">Y197&amp;Z197</f>
        <v>FSV Frankfurt</v>
      </c>
      <c r="AC197" s="0" t="str">
        <f aca="false">IF(L197&gt;N197,1,IF(AND(L197=N197,L197&lt;&gt;"",N197&lt;&gt;""),0,IF(L197&lt;N197,2,"")))</f>
        <v/>
      </c>
      <c r="AD197" s="0" t="s">
        <v>83</v>
      </c>
      <c r="AE197" s="2" t="s">
        <v>50</v>
      </c>
      <c r="AF197" s="0" t="n">
        <f aca="false">COUNTIF(Spielplan!U$274:V$510,AE197&amp;"x")</f>
        <v>0</v>
      </c>
      <c r="AG197" s="0" t="n">
        <f aca="false">COUNTIF(Spielplan!AA$274:AB$510,AE197&amp;3)</f>
        <v>0</v>
      </c>
      <c r="AH197" s="0" t="n">
        <f aca="false">COUNTIF(Spielplan!AA$274:AB$510,AE197&amp;1)</f>
        <v>0</v>
      </c>
      <c r="AI197" s="0" t="n">
        <f aca="false">COUNTIF(Spielplan!AA$274:AB$510,AE197&amp;0)</f>
        <v>0</v>
      </c>
      <c r="AJ197" s="0" t="n">
        <f aca="false">SUMIF(Spielplan!E$274:E$510,AE197,Spielplan!L$274:L$510)+SUMIF(Spielplan!G$274:G$510,AE197,Spielplan!N$274:N$510)</f>
        <v>0</v>
      </c>
      <c r="AK197" s="0" t="s">
        <v>39</v>
      </c>
      <c r="AL197" s="0" t="n">
        <f aca="false">SUMIF(Spielplan!E$274:E$510,AE197,Spielplan!N$274:N$510)+SUMIF(Spielplan!G$274:G$510,AE197,Spielplan!L$274:L$510)</f>
        <v>0</v>
      </c>
      <c r="AM197" s="0" t="n">
        <f aca="false">AJ197-AL197</f>
        <v>0</v>
      </c>
      <c r="AN197" s="0" t="n">
        <f aca="false">SUMIF(Spielplan!Y$274:Y$510,AE197,Spielplan!Z$274:Z$510)+SUMIF(Spielplan!W$274:W$510,AE197,Spielplan!X$274:X$510)</f>
        <v>0</v>
      </c>
      <c r="AP197" s="0" t="str">
        <f aca="false">E197</f>
        <v>MSV Duisburg</v>
      </c>
      <c r="AQ197" s="0" t="str">
        <f aca="false">G197</f>
        <v>FSV Frankfurt</v>
      </c>
      <c r="AR197" s="0" t="str">
        <f aca="false">E197&amp;G197</f>
        <v>MSV DuisburgFSV Frankfurt</v>
      </c>
      <c r="AS197" s="0" t="str">
        <f aca="false">L197&amp;":"&amp;N197</f>
        <v>:</v>
      </c>
      <c r="AT197" s="0" t="str">
        <f aca="false">N197&amp;":"&amp;L197</f>
        <v>:</v>
      </c>
      <c r="AU197" s="0" t="n">
        <v>197</v>
      </c>
    </row>
    <row r="198" customFormat="false" ht="12.75" hidden="false" customHeight="true" outlineLevel="0" collapsed="false">
      <c r="D198" s="3"/>
      <c r="E198" s="48" t="s">
        <v>55</v>
      </c>
      <c r="F198" s="49" t="s">
        <v>43</v>
      </c>
      <c r="G198" s="48" t="s">
        <v>44</v>
      </c>
      <c r="H198" s="51"/>
      <c r="I198" s="15" t="s">
        <v>39</v>
      </c>
      <c r="J198" s="51"/>
      <c r="K198" s="15"/>
      <c r="L198" s="55"/>
      <c r="M198" s="15" t="s">
        <v>39</v>
      </c>
      <c r="N198" s="53"/>
      <c r="Q198" s="54" t="n">
        <f aca="false">IF(OR(H198="",J198=""),0,SUM(R198:T198))</f>
        <v>0</v>
      </c>
      <c r="R198" s="0" t="str">
        <f aca="false">IF(AND(H198&amp;J198=L198&amp;N198,L198&amp;N198&lt;&gt;"",H198&lt;&gt;"",J198&lt;&gt;"",L198&lt;&gt;"",N198&lt;&gt;""),Spielregeln!$E$26,"")</f>
        <v/>
      </c>
      <c r="S198" s="0" t="str">
        <f aca="false">IF(AND(R198="",H198-J198=L198-N198,L198&amp;N198&lt;&gt;"",H198&lt;&gt;J198,H198&lt;&gt;"",J198&lt;&gt;"",L198&lt;&gt;"",N198&lt;&gt;""),Spielregeln!$E$27,"")</f>
        <v/>
      </c>
      <c r="T198" s="0" t="str">
        <f aca="false">IF(OR(H198="",J198="",L198="",N198=""),"",IF(AND(H198-J198&gt;0,R198="",S198="",L198-N198&gt;0),Spielregeln!$E$28,IF(AND(H198-J198=0,R198="",S198="",L198-N198=0,L198&amp;N198&lt;&gt;""),Spielregeln!$E$28,IF(AND(H198-J198&lt;0,R198="",S198="",L198-N198&lt;0),Spielregeln!$E$28,""))))</f>
        <v/>
      </c>
      <c r="U198" s="0" t="str">
        <f aca="false">IF(AND(L198&lt;&gt;"",N198&lt;&gt;""),E198&amp;"x","")</f>
        <v/>
      </c>
      <c r="V198" s="0" t="str">
        <f aca="false">IF(AND(L198&lt;&gt;"",N198&lt;&gt;""),G198&amp;"x","")</f>
        <v/>
      </c>
      <c r="W198" s="0" t="str">
        <f aca="false">E198</f>
        <v>VfL Bochum</v>
      </c>
      <c r="X198" s="0" t="str">
        <f aca="false">IF(L198&gt;N198,3,IF(AND(L198=N198,L198&lt;&gt;"",N198&lt;&gt;""),1,IF(AND(L198="",N198=""),"",0)))</f>
        <v/>
      </c>
      <c r="Y198" s="18" t="str">
        <f aca="false">G198</f>
        <v>Energie Cottbus</v>
      </c>
      <c r="Z198" s="0" t="str">
        <f aca="false">IF(L198&lt;N198,3,IF(AND(L198=N198,L198&lt;&gt;"",N198&lt;&gt;""),1,IF(AND(L198="",N198=""),"",0)))</f>
        <v/>
      </c>
      <c r="AA198" s="0" t="str">
        <f aca="false">W198&amp;X198</f>
        <v>VfL Bochum</v>
      </c>
      <c r="AB198" s="0" t="str">
        <f aca="false">Y198&amp;Z198</f>
        <v>Energie Cottbus</v>
      </c>
      <c r="AC198" s="0" t="str">
        <f aca="false">IF(L198&gt;N198,1,IF(AND(L198=N198,L198&lt;&gt;"",N198&lt;&gt;""),0,IF(L198&lt;N198,2,"")))</f>
        <v/>
      </c>
      <c r="AD198" s="0" t="s">
        <v>84</v>
      </c>
      <c r="AE198" s="2" t="s">
        <v>58</v>
      </c>
      <c r="AF198" s="0" t="n">
        <f aca="false">COUNTIF(Spielplan!U$274:V$510,AE198&amp;"x")</f>
        <v>0</v>
      </c>
      <c r="AG198" s="0" t="n">
        <f aca="false">COUNTIF(Spielplan!AA$274:AB$510,AE198&amp;3)</f>
        <v>0</v>
      </c>
      <c r="AH198" s="0" t="n">
        <f aca="false">COUNTIF(Spielplan!AA$274:AB$510,AE198&amp;1)</f>
        <v>0</v>
      </c>
      <c r="AI198" s="0" t="n">
        <f aca="false">COUNTIF(Spielplan!AA$274:AB$510,AE198&amp;0)</f>
        <v>0</v>
      </c>
      <c r="AJ198" s="0" t="n">
        <f aca="false">SUMIF(Spielplan!E$274:E$510,AE198,Spielplan!L$274:L$510)+SUMIF(Spielplan!G$274:G$510,AE198,Spielplan!N$274:N$510)</f>
        <v>0</v>
      </c>
      <c r="AK198" s="0" t="s">
        <v>39</v>
      </c>
      <c r="AL198" s="0" t="n">
        <f aca="false">SUMIF(Spielplan!E$274:E$510,AE198,Spielplan!N$274:N$510)+SUMIF(Spielplan!G$274:G$510,AE198,Spielplan!L$274:L$510)</f>
        <v>0</v>
      </c>
      <c r="AM198" s="0" t="n">
        <f aca="false">AJ198-AL198</f>
        <v>0</v>
      </c>
      <c r="AN198" s="0" t="n">
        <f aca="false">SUMIF(Spielplan!Y$274:Y$510,AE198,Spielplan!Z$274:Z$510)+SUMIF(Spielplan!W$274:W$510,AE198,Spielplan!X$274:X$510)</f>
        <v>0</v>
      </c>
      <c r="AP198" s="0" t="str">
        <f aca="false">E198</f>
        <v>VfL Bochum</v>
      </c>
      <c r="AQ198" s="0" t="str">
        <f aca="false">G198</f>
        <v>Energie Cottbus</v>
      </c>
      <c r="AR198" s="0" t="str">
        <f aca="false">E198&amp;G198</f>
        <v>VfL BochumEnergie Cottbus</v>
      </c>
      <c r="AS198" s="0" t="str">
        <f aca="false">L198&amp;":"&amp;N198</f>
        <v>:</v>
      </c>
      <c r="AT198" s="0" t="str">
        <f aca="false">N198&amp;":"&amp;L198</f>
        <v>:</v>
      </c>
      <c r="AU198" s="0" t="n">
        <v>198</v>
      </c>
    </row>
    <row r="199" customFormat="false" ht="12.75" hidden="false" customHeight="true" outlineLevel="0" collapsed="false">
      <c r="D199" s="3"/>
      <c r="E199" s="48" t="s">
        <v>57</v>
      </c>
      <c r="F199" s="49" t="s">
        <v>43</v>
      </c>
      <c r="G199" s="48" t="s">
        <v>45</v>
      </c>
      <c r="H199" s="57"/>
      <c r="I199" s="15" t="s">
        <v>39</v>
      </c>
      <c r="J199" s="57"/>
      <c r="K199" s="15"/>
      <c r="L199" s="58"/>
      <c r="M199" s="15" t="s">
        <v>39</v>
      </c>
      <c r="N199" s="59"/>
      <c r="Q199" s="54" t="n">
        <f aca="false">IF(OR(H199="",J199=""),0,SUM(R199:T199))</f>
        <v>0</v>
      </c>
      <c r="R199" s="0" t="str">
        <f aca="false">IF(AND(H199&amp;J199=L199&amp;N199,L199&amp;N199&lt;&gt;"",H199&lt;&gt;"",J199&lt;&gt;"",L199&lt;&gt;"",N199&lt;&gt;""),Spielregeln!$E$26,"")</f>
        <v/>
      </c>
      <c r="S199" s="0" t="str">
        <f aca="false">IF(AND(R199="",H199-J199=L199-N199,L199&amp;N199&lt;&gt;"",H199&lt;&gt;J199,H199&lt;&gt;"",J199&lt;&gt;"",L199&lt;&gt;"",N199&lt;&gt;""),Spielregeln!$E$27,"")</f>
        <v/>
      </c>
      <c r="T199" s="0" t="str">
        <f aca="false">IF(OR(H199="",J199="",L199="",N199=""),"",IF(AND(H199-J199&gt;0,R199="",S199="",L199-N199&gt;0),Spielregeln!$E$28,IF(AND(H199-J199=0,R199="",S199="",L199-N199=0,L199&amp;N199&lt;&gt;""),Spielregeln!$E$28,IF(AND(H199-J199&lt;0,R199="",S199="",L199-N199&lt;0),Spielregeln!$E$28,""))))</f>
        <v/>
      </c>
      <c r="U199" s="0" t="str">
        <f aca="false">IF(AND(L199&lt;&gt;"",N199&lt;&gt;""),E199&amp;"x","")</f>
        <v/>
      </c>
      <c r="V199" s="0" t="str">
        <f aca="false">IF(AND(L199&lt;&gt;"",N199&lt;&gt;""),G199&amp;"x","")</f>
        <v/>
      </c>
      <c r="W199" s="0" t="str">
        <f aca="false">E199</f>
        <v>VfR Aalen</v>
      </c>
      <c r="X199" s="0" t="str">
        <f aca="false">IF(L199&gt;N199,3,IF(AND(L199=N199,L199&lt;&gt;"",N199&lt;&gt;""),1,IF(AND(L199="",N199=""),"",0)))</f>
        <v/>
      </c>
      <c r="Y199" s="18" t="str">
        <f aca="false">G199</f>
        <v>1. FC Köln</v>
      </c>
      <c r="Z199" s="0" t="str">
        <f aca="false">IF(L199&lt;N199,3,IF(AND(L199=N199,L199&lt;&gt;"",N199&lt;&gt;""),1,IF(AND(L199="",N199=""),"",0)))</f>
        <v/>
      </c>
      <c r="AA199" s="0" t="str">
        <f aca="false">W199&amp;X199</f>
        <v>VfR Aalen</v>
      </c>
      <c r="AB199" s="0" t="str">
        <f aca="false">Y199&amp;Z199</f>
        <v>1. FC Köln</v>
      </c>
      <c r="AC199" s="0" t="str">
        <f aca="false">IF(L199&gt;N199,1,IF(AND(L199=N199,L199&lt;&gt;"",N199&lt;&gt;""),0,IF(L199&lt;N199,2,"")))</f>
        <v/>
      </c>
      <c r="AD199" s="0" t="s">
        <v>85</v>
      </c>
      <c r="AE199" s="2" t="s">
        <v>52</v>
      </c>
      <c r="AF199" s="0" t="n">
        <f aca="false">COUNTIF(Spielplan!U$274:V$510,AE199&amp;"x")</f>
        <v>0</v>
      </c>
      <c r="AG199" s="0" t="n">
        <f aca="false">COUNTIF(Spielplan!AA$274:AB$510,AE199&amp;3)</f>
        <v>0</v>
      </c>
      <c r="AH199" s="0" t="n">
        <f aca="false">COUNTIF(Spielplan!AA$274:AB$510,AE199&amp;1)</f>
        <v>0</v>
      </c>
      <c r="AI199" s="0" t="n">
        <f aca="false">COUNTIF(Spielplan!AA$274:AB$510,AE199&amp;0)</f>
        <v>0</v>
      </c>
      <c r="AJ199" s="0" t="n">
        <f aca="false">SUMIF(Spielplan!E$274:E$510,AE199,Spielplan!L$274:L$510)+SUMIF(Spielplan!G$274:G$510,AE199,Spielplan!N$274:N$510)</f>
        <v>0</v>
      </c>
      <c r="AK199" s="0" t="s">
        <v>39</v>
      </c>
      <c r="AL199" s="0" t="n">
        <f aca="false">SUMIF(Spielplan!E$274:E$510,AE199,Spielplan!N$274:N$510)+SUMIF(Spielplan!G$274:G$510,AE199,Spielplan!L$274:L$510)</f>
        <v>0</v>
      </c>
      <c r="AM199" s="0" t="n">
        <f aca="false">AJ199-AL199</f>
        <v>0</v>
      </c>
      <c r="AN199" s="0" t="n">
        <f aca="false">SUMIF(Spielplan!Y$274:Y$510,AE199,Spielplan!Z$274:Z$510)+SUMIF(Spielplan!W$274:W$510,AE199,Spielplan!X$274:X$510)</f>
        <v>0</v>
      </c>
      <c r="AP199" s="0" t="str">
        <f aca="false">E199</f>
        <v>VfR Aalen</v>
      </c>
      <c r="AQ199" s="0" t="str">
        <f aca="false">G199</f>
        <v>1. FC Köln</v>
      </c>
      <c r="AR199" s="0" t="str">
        <f aca="false">E199&amp;G199</f>
        <v>VfR Aalen1. FC Köln</v>
      </c>
      <c r="AS199" s="0" t="str">
        <f aca="false">L199&amp;":"&amp;N199</f>
        <v>:</v>
      </c>
      <c r="AT199" s="0" t="str">
        <f aca="false">N199&amp;":"&amp;L199</f>
        <v>:</v>
      </c>
      <c r="AU199" s="0" t="n">
        <v>199</v>
      </c>
    </row>
    <row r="200" customFormat="false" ht="12.75" hidden="false" customHeight="false" outlineLevel="0" collapsed="false">
      <c r="D200" s="3"/>
      <c r="E200" s="48" t="s">
        <v>53</v>
      </c>
      <c r="F200" s="49" t="s">
        <v>43</v>
      </c>
      <c r="G200" s="48" t="s">
        <v>50</v>
      </c>
      <c r="H200" s="51"/>
      <c r="I200" s="15" t="s">
        <v>39</v>
      </c>
      <c r="J200" s="51"/>
      <c r="K200" s="15"/>
      <c r="L200" s="55"/>
      <c r="M200" s="15" t="s">
        <v>39</v>
      </c>
      <c r="N200" s="53"/>
      <c r="Q200" s="54" t="n">
        <f aca="false">IF(OR(H200="",J200=""),0,SUM(R200:T200))</f>
        <v>0</v>
      </c>
      <c r="R200" s="0" t="str">
        <f aca="false">IF(AND(H200&amp;J200=L200&amp;N200,L200&amp;N200&lt;&gt;"",H200&lt;&gt;"",J200&lt;&gt;"",L200&lt;&gt;"",N200&lt;&gt;""),Spielregeln!$E$26,"")</f>
        <v/>
      </c>
      <c r="S200" s="0" t="str">
        <f aca="false">IF(AND(R200="",H200-J200=L200-N200,L200&amp;N200&lt;&gt;"",H200&lt;&gt;J200,H200&lt;&gt;"",J200&lt;&gt;"",L200&lt;&gt;"",N200&lt;&gt;""),Spielregeln!$E$27,"")</f>
        <v/>
      </c>
      <c r="T200" s="0" t="str">
        <f aca="false">IF(OR(H200="",J200="",L200="",N200=""),"",IF(AND(H200-J200&gt;0,R200="",S200="",L200-N200&gt;0),Spielregeln!$E$28,IF(AND(H200-J200=0,R200="",S200="",L200-N200=0,L200&amp;N200&lt;&gt;""),Spielregeln!$E$28,IF(AND(H200-J200&lt;0,R200="",S200="",L200-N200&lt;0),Spielregeln!$E$28,""))))</f>
        <v/>
      </c>
      <c r="U200" s="0" t="str">
        <f aca="false">IF(AND(L200&lt;&gt;"",N200&lt;&gt;""),E200&amp;"x","")</f>
        <v/>
      </c>
      <c r="V200" s="0" t="str">
        <f aca="false">IF(AND(L200&lt;&gt;"",N200&lt;&gt;""),G200&amp;"x","")</f>
        <v/>
      </c>
      <c r="W200" s="0" t="str">
        <f aca="false">E200</f>
        <v>Jahn Regensburg</v>
      </c>
      <c r="X200" s="0" t="str">
        <f aca="false">IF(L200&gt;N200,3,IF(AND(L200=N200,L200&lt;&gt;"",N200&lt;&gt;""),1,IF(AND(L200="",N200=""),"",0)))</f>
        <v/>
      </c>
      <c r="Y200" s="18" t="str">
        <f aca="false">G200</f>
        <v>SC Paderborn 07</v>
      </c>
      <c r="Z200" s="0" t="str">
        <f aca="false">IF(L200&lt;N200,3,IF(AND(L200=N200,L200&lt;&gt;"",N200&lt;&gt;""),1,IF(AND(L200="",N200=""),"",0)))</f>
        <v/>
      </c>
      <c r="AA200" s="0" t="str">
        <f aca="false">W200&amp;X200</f>
        <v>Jahn Regensburg</v>
      </c>
      <c r="AB200" s="0" t="str">
        <f aca="false">Y200&amp;Z200</f>
        <v>SC Paderborn 07</v>
      </c>
      <c r="AC200" s="0" t="str">
        <f aca="false">IF(L200&gt;N200,1,IF(AND(L200=N200,L200&lt;&gt;"",N200&lt;&gt;""),0,IF(L200&lt;N200,2,"")))</f>
        <v/>
      </c>
      <c r="AD200" s="0" t="s">
        <v>86</v>
      </c>
      <c r="AE200" s="2" t="s">
        <v>55</v>
      </c>
      <c r="AF200" s="0" t="n">
        <f aca="false">COUNTIF(Spielplan!U$274:V$510,AE200&amp;"x")</f>
        <v>0</v>
      </c>
      <c r="AG200" s="0" t="n">
        <f aca="false">COUNTIF(Spielplan!AA$274:AB$510,AE200&amp;3)</f>
        <v>0</v>
      </c>
      <c r="AH200" s="0" t="n">
        <f aca="false">COUNTIF(Spielplan!AA$274:AB$510,AE200&amp;1)</f>
        <v>0</v>
      </c>
      <c r="AI200" s="0" t="n">
        <f aca="false">COUNTIF(Spielplan!AA$274:AB$510,AE200&amp;0)</f>
        <v>0</v>
      </c>
      <c r="AJ200" s="0" t="n">
        <f aca="false">SUMIF(Spielplan!E$274:E$510,AE200,Spielplan!L$274:L$510)+SUMIF(Spielplan!G$274:G$510,AE200,Spielplan!N$274:N$510)</f>
        <v>0</v>
      </c>
      <c r="AK200" s="0" t="s">
        <v>39</v>
      </c>
      <c r="AL200" s="0" t="n">
        <f aca="false">SUMIF(Spielplan!E$274:E$510,AE200,Spielplan!N$274:N$510)+SUMIF(Spielplan!G$274:G$510,AE200,Spielplan!L$274:L$510)</f>
        <v>0</v>
      </c>
      <c r="AM200" s="0" t="n">
        <f aca="false">AJ200-AL200</f>
        <v>0</v>
      </c>
      <c r="AN200" s="0" t="n">
        <f aca="false">SUMIF(Spielplan!Y$274:Y$510,AE200,Spielplan!Z$274:Z$510)+SUMIF(Spielplan!W$274:W$510,AE200,Spielplan!X$274:X$510)</f>
        <v>0</v>
      </c>
      <c r="AP200" s="0" t="str">
        <f aca="false">E200</f>
        <v>Jahn Regensburg</v>
      </c>
      <c r="AQ200" s="0" t="str">
        <f aca="false">G200</f>
        <v>SC Paderborn 07</v>
      </c>
      <c r="AR200" s="0" t="str">
        <f aca="false">E200&amp;G200</f>
        <v>Jahn RegensburgSC Paderborn 07</v>
      </c>
      <c r="AS200" s="0" t="str">
        <f aca="false">L200&amp;":"&amp;N200</f>
        <v>:</v>
      </c>
      <c r="AT200" s="0" t="str">
        <f aca="false">N200&amp;":"&amp;L200</f>
        <v>:</v>
      </c>
      <c r="AU200" s="0" t="n">
        <v>200</v>
      </c>
    </row>
    <row r="201" customFormat="false" ht="12.75" hidden="false" customHeight="false" outlineLevel="0" collapsed="false">
      <c r="E201" s="48"/>
      <c r="F201" s="48"/>
      <c r="G201" s="48"/>
      <c r="H201" s="60"/>
      <c r="I201" s="60"/>
      <c r="J201" s="60"/>
      <c r="K201" s="40"/>
      <c r="L201" s="60"/>
      <c r="M201" s="40"/>
      <c r="N201" s="40"/>
      <c r="Q201" s="54"/>
      <c r="X201" s="0" t="str">
        <f aca="false">IF(L201&gt;N201,3,IF(AND(L201=N201,L201&lt;&gt;"",N201&lt;&gt;""),1,IF(AND(L201="",N201=""),"",0)))</f>
        <v/>
      </c>
      <c r="Y201" s="18"/>
      <c r="Z201" s="0" t="str">
        <f aca="false">IF(L201&lt;N201,3,IF(AND(L201=N201,L201&lt;&gt;"",N201&lt;&gt;""),1,IF(AND(L201="",N201=""),"",0)))</f>
        <v/>
      </c>
      <c r="AA201" s="0" t="str">
        <f aca="false">W201&amp;X201</f>
        <v/>
      </c>
      <c r="AB201" s="0" t="str">
        <f aca="false">Y201&amp;Z201</f>
        <v/>
      </c>
      <c r="AD201" s="0" t="s">
        <v>87</v>
      </c>
      <c r="AE201" s="2" t="s">
        <v>57</v>
      </c>
      <c r="AF201" s="0" t="n">
        <f aca="false">COUNTIF(Spielplan!U$274:V$510,AE201&amp;"x")</f>
        <v>0</v>
      </c>
      <c r="AG201" s="0" t="n">
        <f aca="false">COUNTIF(Spielplan!AA$274:AB$510,AE201&amp;3)</f>
        <v>0</v>
      </c>
      <c r="AH201" s="0" t="n">
        <f aca="false">COUNTIF(Spielplan!AA$274:AB$510,AE201&amp;1)</f>
        <v>0</v>
      </c>
      <c r="AI201" s="0" t="n">
        <f aca="false">COUNTIF(Spielplan!AA$274:AB$510,AE201&amp;0)</f>
        <v>0</v>
      </c>
      <c r="AJ201" s="0" t="n">
        <f aca="false">SUMIF(Spielplan!E$274:E$510,AE201,Spielplan!L$274:L$510)+SUMIF(Spielplan!G$274:G$510,AE201,Spielplan!N$274:N$510)</f>
        <v>0</v>
      </c>
      <c r="AK201" s="0" t="s">
        <v>39</v>
      </c>
      <c r="AL201" s="0" t="n">
        <f aca="false">SUMIF(Spielplan!E$274:E$510,AE201,Spielplan!N$274:N$510)+SUMIF(Spielplan!G$274:G$510,AE201,Spielplan!L$274:L$510)</f>
        <v>0</v>
      </c>
      <c r="AM201" s="0" t="n">
        <f aca="false">AJ201-AL201</f>
        <v>0</v>
      </c>
      <c r="AN201" s="0" t="n">
        <f aca="false">SUMIF(Spielplan!Y$274:Y$510,AE201,Spielplan!Z$274:Z$510)+SUMIF(Spielplan!W$274:W$510,AE201,Spielplan!X$274:X$510)</f>
        <v>0</v>
      </c>
      <c r="AS201" s="0" t="str">
        <f aca="false">L201&amp;M201&amp;N201</f>
        <v/>
      </c>
      <c r="AT201" s="0" t="str">
        <f aca="false">H201&amp;I201&amp;J201</f>
        <v/>
      </c>
      <c r="AU201" s="0" t="n">
        <v>201</v>
      </c>
    </row>
    <row r="202" customFormat="false" ht="12.75" hidden="false" customHeight="false" outlineLevel="0" collapsed="false">
      <c r="E202" s="48"/>
      <c r="F202" s="48"/>
      <c r="G202" s="48"/>
      <c r="H202" s="60"/>
      <c r="I202" s="60"/>
      <c r="J202" s="60"/>
      <c r="K202" s="40"/>
      <c r="L202" s="60"/>
      <c r="M202" s="40"/>
      <c r="N202" s="40"/>
      <c r="Q202" s="54" t="n">
        <f aca="false">SUM(Q192:Q200)</f>
        <v>0</v>
      </c>
      <c r="R202" s="0" t="n">
        <f aca="false">COUNTIF(R192:R200,Spielregeln!$E$26)</f>
        <v>0</v>
      </c>
      <c r="S202" s="0" t="n">
        <f aca="false">COUNTIF(S192:S200,Spielregeln!$E$27)</f>
        <v>0</v>
      </c>
      <c r="T202" s="0" t="n">
        <f aca="false">COUNTIF(T192:T200,Spielregeln!$E$28)</f>
        <v>0</v>
      </c>
      <c r="X202" s="0" t="str">
        <f aca="false">IF(L202&gt;N202,3,IF(AND(L202=N202,L202&lt;&gt;"",N202&lt;&gt;""),1,IF(AND(L202="",N202=""),"",0)))</f>
        <v/>
      </c>
      <c r="Y202" s="18"/>
      <c r="Z202" s="0" t="str">
        <f aca="false">IF(L202&lt;N202,3,IF(AND(L202=N202,L202&lt;&gt;"",N202&lt;&gt;""),1,IF(AND(L202="",N202=""),"",0)))</f>
        <v/>
      </c>
      <c r="AA202" s="0" t="str">
        <f aca="false">W202&amp;X202</f>
        <v/>
      </c>
      <c r="AB202" s="0" t="str">
        <f aca="false">Y202&amp;Z202</f>
        <v/>
      </c>
      <c r="AS202" s="0" t="str">
        <f aca="false">L202&amp;M202&amp;N202</f>
        <v/>
      </c>
      <c r="AT202" s="0" t="str">
        <f aca="false">H202&amp;I202&amp;J202</f>
        <v/>
      </c>
      <c r="AU202" s="0" t="n">
        <v>202</v>
      </c>
    </row>
    <row r="203" customFormat="false" ht="12.75" hidden="false" customHeight="false" outlineLevel="0" collapsed="false">
      <c r="E203" s="48"/>
      <c r="F203" s="48"/>
      <c r="G203" s="48"/>
      <c r="H203" s="15"/>
      <c r="I203" s="15"/>
      <c r="J203" s="15"/>
      <c r="K203" s="15"/>
      <c r="L203" s="15"/>
      <c r="M203" s="15"/>
      <c r="N203" s="15"/>
      <c r="Q203" s="54"/>
      <c r="X203" s="0" t="str">
        <f aca="false">IF(L203&gt;N203,3,IF(AND(L203=N203,L203&lt;&gt;"",N203&lt;&gt;""),1,IF(AND(L203="",N203=""),"",0)))</f>
        <v/>
      </c>
      <c r="Y203" s="18"/>
      <c r="Z203" s="0" t="str">
        <f aca="false">IF(L203&lt;N203,3,IF(AND(L203=N203,L203&lt;&gt;"",N203&lt;&gt;""),1,IF(AND(L203="",N203=""),"",0)))</f>
        <v/>
      </c>
      <c r="AA203" s="0" t="str">
        <f aca="false">W203&amp;X203</f>
        <v/>
      </c>
      <c r="AB203" s="0" t="str">
        <f aca="false">Y203&amp;Z203</f>
        <v/>
      </c>
      <c r="AD203" s="19" t="s">
        <v>24</v>
      </c>
      <c r="AI203" s="0"/>
      <c r="AJ203" s="0"/>
      <c r="AK203" s="0"/>
      <c r="AN203" s="0" t="n">
        <f aca="false">COUNTIF($U$38:$V$46,AD205&amp;"x")</f>
        <v>0</v>
      </c>
      <c r="AS203" s="0" t="str">
        <f aca="false">L203&amp;M203&amp;N203</f>
        <v/>
      </c>
      <c r="AT203" s="0" t="str">
        <f aca="false">H203&amp;I203&amp;J203</f>
        <v/>
      </c>
      <c r="AU203" s="0" t="n">
        <v>203</v>
      </c>
    </row>
    <row r="204" customFormat="false" ht="12.75" hidden="false" customHeight="false" outlineLevel="0" collapsed="false">
      <c r="E204" s="39" t="s">
        <v>96</v>
      </c>
      <c r="F204" s="48"/>
      <c r="G204" s="48"/>
      <c r="H204" s="15"/>
      <c r="I204" s="15"/>
      <c r="J204" s="15"/>
      <c r="K204" s="15"/>
      <c r="L204" s="15"/>
      <c r="M204" s="15"/>
      <c r="N204" s="15"/>
      <c r="Q204" s="54"/>
      <c r="X204" s="0" t="str">
        <f aca="false">IF(L204&gt;N204,3,IF(AND(L204=N204,L204&lt;&gt;"",N204&lt;&gt;""),1,IF(AND(L204="",N204=""),"",0)))</f>
        <v/>
      </c>
      <c r="Y204" s="18"/>
      <c r="Z204" s="0" t="str">
        <f aca="false">IF(L204&lt;N204,3,IF(AND(L204=N204,L204&lt;&gt;"",N204&lt;&gt;""),1,IF(AND(L204="",N204=""),"",0)))</f>
        <v/>
      </c>
      <c r="AA204" s="0" t="str">
        <f aca="false">W204&amp;X204</f>
        <v/>
      </c>
      <c r="AB204" s="0" t="str">
        <f aca="false">Y204&amp;Z204</f>
        <v/>
      </c>
      <c r="AD204" s="19" t="s">
        <v>31</v>
      </c>
      <c r="AE204" s="35" t="s">
        <v>32</v>
      </c>
      <c r="AF204" s="35" t="s">
        <v>67</v>
      </c>
      <c r="AG204" s="35" t="s">
        <v>68</v>
      </c>
      <c r="AH204" s="35" t="s">
        <v>69</v>
      </c>
      <c r="AI204" s="20" t="s">
        <v>36</v>
      </c>
      <c r="AJ204" s="39"/>
      <c r="AK204" s="35"/>
      <c r="AL204" s="35" t="s">
        <v>25</v>
      </c>
      <c r="AM204" s="35" t="s">
        <v>20</v>
      </c>
      <c r="AN204" s="19" t="s">
        <v>66</v>
      </c>
      <c r="AS204" s="0" t="str">
        <f aca="false">L204&amp;M204&amp;N204</f>
        <v/>
      </c>
      <c r="AT204" s="0" t="str">
        <f aca="false">H204&amp;I204&amp;J204</f>
        <v/>
      </c>
      <c r="AU204" s="0" t="n">
        <v>204</v>
      </c>
    </row>
    <row r="205" customFormat="false" ht="12.75" hidden="false" customHeight="false" outlineLevel="0" collapsed="false">
      <c r="E205" s="48"/>
      <c r="F205" s="48"/>
      <c r="G205" s="48"/>
      <c r="H205" s="15"/>
      <c r="I205" s="15"/>
      <c r="J205" s="15"/>
      <c r="K205" s="15"/>
      <c r="L205" s="15"/>
      <c r="M205" s="15"/>
      <c r="N205" s="15"/>
      <c r="Q205" s="54"/>
      <c r="X205" s="0" t="str">
        <f aca="false">IF(L205&gt;N205,3,IF(AND(L205=N205,L205&lt;&gt;"",N205&lt;&gt;""),1,IF(AND(L205="",N205=""),"",0)))</f>
        <v/>
      </c>
      <c r="Y205" s="18"/>
      <c r="Z205" s="0" t="str">
        <f aca="false">IF(L205&lt;N205,3,IF(AND(L205=N205,L205&lt;&gt;"",N205&lt;&gt;""),1,IF(AND(L205="",N205=""),"",0)))</f>
        <v/>
      </c>
      <c r="AA205" s="0" t="str">
        <f aca="false">W205&amp;X205</f>
        <v/>
      </c>
      <c r="AB205" s="0" t="str">
        <f aca="false">Y205&amp;Z205</f>
        <v/>
      </c>
      <c r="AD205" s="2" t="s">
        <v>38</v>
      </c>
      <c r="AE205" s="0" t="n">
        <f aca="false">COUNTIF($U$38:$V$46,AD205&amp;"x")</f>
        <v>0</v>
      </c>
      <c r="AF205" s="0" t="n">
        <f aca="false">COUNTIF($AA$38:$AB$46,AD205&amp;3)</f>
        <v>0</v>
      </c>
      <c r="AG205" s="0" t="n">
        <f aca="false">COUNTIF($AA$38:$AB$46,AD205&amp;1)</f>
        <v>0</v>
      </c>
      <c r="AH205" s="0" t="n">
        <f aca="false">COUNTIF($AA$38:$AB$46,AD205&amp;0)</f>
        <v>0</v>
      </c>
      <c r="AI205" s="3" t="n">
        <f aca="false">SUMIF($E$38:$E$46,AD205,$L$38:$L$46)+SUMIF($G$38:$G$46,AD205,$N$38:$N$46)</f>
        <v>0</v>
      </c>
      <c r="AJ205" s="15" t="s">
        <v>39</v>
      </c>
      <c r="AK205" s="3" t="n">
        <f aca="false">SUMIF($E$38:$E$46,AD205,$N$38:$N$46)+SUMIF($G$38:$G$46,AD205,$L$38:$L$46)</f>
        <v>0</v>
      </c>
      <c r="AL205" s="0" t="n">
        <f aca="false">AI205-AK205</f>
        <v>0</v>
      </c>
      <c r="AM205" s="0" t="n">
        <f aca="false">SUMIF($Y$38:$Y$46,AD205,$Z$38:$Z$46)+SUMIF($W$38:$W$46,AD205,$X$38:$X$46)</f>
        <v>0</v>
      </c>
      <c r="AN205" s="0" t="s">
        <v>14</v>
      </c>
      <c r="AS205" s="0" t="str">
        <f aca="false">L205&amp;M205&amp;N205</f>
        <v/>
      </c>
      <c r="AT205" s="0" t="str">
        <f aca="false">H205&amp;I205&amp;J205</f>
        <v/>
      </c>
      <c r="AU205" s="0" t="n">
        <v>205</v>
      </c>
    </row>
    <row r="206" customFormat="false" ht="12.75" hidden="false" customHeight="false" outlineLevel="0" collapsed="false">
      <c r="D206" s="3"/>
      <c r="E206" s="48" t="s">
        <v>45</v>
      </c>
      <c r="F206" s="49" t="s">
        <v>43</v>
      </c>
      <c r="G206" s="48" t="s">
        <v>56</v>
      </c>
      <c r="H206" s="50"/>
      <c r="I206" s="15" t="s">
        <v>39</v>
      </c>
      <c r="J206" s="51"/>
      <c r="K206" s="15"/>
      <c r="L206" s="52"/>
      <c r="M206" s="15" t="s">
        <v>39</v>
      </c>
      <c r="N206" s="53"/>
      <c r="Q206" s="54" t="n">
        <f aca="false">IF(OR(H206="",J206=""),0,SUM(R206:T206))</f>
        <v>0</v>
      </c>
      <c r="R206" s="0" t="str">
        <f aca="false">IF(AND(H206&amp;J206=L206&amp;N206,L206&amp;N206&lt;&gt;"",H206&lt;&gt;"",J206&lt;&gt;"",L206&lt;&gt;"",N206&lt;&gt;""),Spielregeln!$E$26,"")</f>
        <v/>
      </c>
      <c r="S206" s="0" t="str">
        <f aca="false">IF(AND(R206="",H206-J206=L206-N206,L206&amp;N206&lt;&gt;"",H206&lt;&gt;J206,H206&lt;&gt;"",J206&lt;&gt;"",L206&lt;&gt;"",N206&lt;&gt;""),Spielregeln!$E$27,"")</f>
        <v/>
      </c>
      <c r="T206" s="0" t="str">
        <f aca="false">IF(OR(H206="",J206="",L206="",N206=""),"",IF(AND(H206-J206&gt;0,R206="",S206="",L206-N206&gt;0),Spielregeln!$E$28,IF(AND(H206-J206=0,R206="",S206="",L206-N206=0,L206&amp;N206&lt;&gt;""),Spielregeln!$E$28,IF(AND(H206-J206&lt;0,R206="",S206="",L206-N206&lt;0),Spielregeln!$E$28,""))))</f>
        <v/>
      </c>
      <c r="U206" s="0" t="str">
        <f aca="false">IF(AND(L206&lt;&gt;"",N206&lt;&gt;""),E206&amp;"x","")</f>
        <v/>
      </c>
      <c r="V206" s="0" t="str">
        <f aca="false">IF(AND(L206&lt;&gt;"",N206&lt;&gt;""),G206&amp;"x","")</f>
        <v/>
      </c>
      <c r="W206" s="0" t="str">
        <f aca="false">E206</f>
        <v>1. FC Köln</v>
      </c>
      <c r="X206" s="0" t="str">
        <f aca="false">IF(L206&gt;N206,3,IF(AND(L206=N206,L206&lt;&gt;"",N206&lt;&gt;""),1,IF(AND(L206="",N206=""),"",0)))</f>
        <v/>
      </c>
      <c r="Y206" s="18" t="str">
        <f aca="false">G206</f>
        <v>MSV Duisburg</v>
      </c>
      <c r="Z206" s="0" t="str">
        <f aca="false">IF(L206&lt;N206,3,IF(AND(L206=N206,L206&lt;&gt;"",N206&lt;&gt;""),1,IF(AND(L206="",N206=""),"",0)))</f>
        <v/>
      </c>
      <c r="AA206" s="0" t="str">
        <f aca="false">W206&amp;X206</f>
        <v>1. FC Köln</v>
      </c>
      <c r="AB206" s="0" t="str">
        <f aca="false">Y206&amp;Z206</f>
        <v>MSV Duisburg</v>
      </c>
      <c r="AC206" s="0" t="str">
        <f aca="false">IF(L206&gt;N206,1,IF(AND(L206=N206,L206&lt;&gt;"",N206&lt;&gt;""),0,IF(L206&lt;N206,2,"")))</f>
        <v/>
      </c>
      <c r="AD206" s="2" t="s">
        <v>45</v>
      </c>
      <c r="AE206" s="0" t="n">
        <f aca="false">COUNTIF($U$38:$V$46,AD206&amp;"x")</f>
        <v>0</v>
      </c>
      <c r="AF206" s="0" t="n">
        <f aca="false">COUNTIF($AA$38:$AB$46,AD206&amp;3)</f>
        <v>0</v>
      </c>
      <c r="AG206" s="0" t="n">
        <f aca="false">COUNTIF($AA$38:$AB$46,AD206&amp;1)</f>
        <v>0</v>
      </c>
      <c r="AH206" s="0" t="n">
        <f aca="false">COUNTIF($AA$38:$AB$46,AD206&amp;0)</f>
        <v>0</v>
      </c>
      <c r="AI206" s="3" t="n">
        <f aca="false">SUMIF($E$38:$E$46,AD206,$L$38:$L$46)+SUMIF($G$38:$G$46,AD206,$N$38:$N$46)</f>
        <v>0</v>
      </c>
      <c r="AJ206" s="15" t="s">
        <v>39</v>
      </c>
      <c r="AK206" s="3" t="n">
        <f aca="false">SUMIF($E$38:$E$46,AD206,$N$38:$N$46)+SUMIF($G$38:$G$46,AD206,$L$38:$L$46)</f>
        <v>0</v>
      </c>
      <c r="AL206" s="0" t="n">
        <f aca="false">AI206-AK206</f>
        <v>0</v>
      </c>
      <c r="AM206" s="0" t="n">
        <f aca="false">SUMIF($Y$38:$Y$46,AD206,$Z$38:$Z$46)+SUMIF($W$38:$W$46,AD206,$X$38:$X$46)</f>
        <v>0</v>
      </c>
      <c r="AN206" s="0" t="s">
        <v>70</v>
      </c>
      <c r="AP206" s="0" t="str">
        <f aca="false">E206</f>
        <v>1. FC Köln</v>
      </c>
      <c r="AQ206" s="0" t="str">
        <f aca="false">G206</f>
        <v>MSV Duisburg</v>
      </c>
      <c r="AR206" s="0" t="str">
        <f aca="false">E206&amp;G206</f>
        <v>1. FC KölnMSV Duisburg</v>
      </c>
      <c r="AS206" s="0" t="str">
        <f aca="false">L206&amp;":"&amp;N206</f>
        <v>:</v>
      </c>
      <c r="AT206" s="0" t="str">
        <f aca="false">N206&amp;":"&amp;L206</f>
        <v>:</v>
      </c>
      <c r="AU206" s="0" t="n">
        <v>206</v>
      </c>
    </row>
    <row r="207" customFormat="false" ht="12.75" hidden="false" customHeight="false" outlineLevel="0" collapsed="false">
      <c r="D207" s="3"/>
      <c r="E207" s="48" t="s">
        <v>47</v>
      </c>
      <c r="F207" s="49" t="s">
        <v>43</v>
      </c>
      <c r="G207" s="48" t="s">
        <v>55</v>
      </c>
      <c r="H207" s="61"/>
      <c r="I207" s="15" t="s">
        <v>39</v>
      </c>
      <c r="J207" s="61"/>
      <c r="K207" s="15"/>
      <c r="L207" s="62"/>
      <c r="M207" s="15" t="s">
        <v>39</v>
      </c>
      <c r="N207" s="62"/>
      <c r="Q207" s="54" t="n">
        <f aca="false">IF(OR(H207="",J207=""),0,SUM(R207:T207))</f>
        <v>0</v>
      </c>
      <c r="R207" s="0" t="str">
        <f aca="false">IF(AND(H207&amp;J207=L207&amp;N207,L207&amp;N207&lt;&gt;"",H207&lt;&gt;"",J207&lt;&gt;"",L207&lt;&gt;"",N207&lt;&gt;""),Spielregeln!$E$26,"")</f>
        <v/>
      </c>
      <c r="S207" s="0" t="str">
        <f aca="false">IF(AND(R207="",H207-J207=L207-N207,L207&amp;N207&lt;&gt;"",H207&lt;&gt;J207,H207&lt;&gt;"",J207&lt;&gt;"",L207&lt;&gt;"",N207&lt;&gt;""),Spielregeln!$E$27,"")</f>
        <v/>
      </c>
      <c r="T207" s="0" t="str">
        <f aca="false">IF(OR(H207="",J207="",L207="",N207=""),"",IF(AND(H207-J207&gt;0,R207="",S207="",L207-N207&gt;0),Spielregeln!$E$28,IF(AND(H207-J207=0,R207="",S207="",L207-N207=0,L207&amp;N207&lt;&gt;""),Spielregeln!$E$28,IF(AND(H207-J207&lt;0,R207="",S207="",L207-N207&lt;0),Spielregeln!$E$28,""))))</f>
        <v/>
      </c>
      <c r="U207" s="0" t="str">
        <f aca="false">IF(AND(L207&lt;&gt;"",N207&lt;&gt;""),E207&amp;"x","")</f>
        <v/>
      </c>
      <c r="V207" s="0" t="str">
        <f aca="false">IF(AND(L207&lt;&gt;"",N207&lt;&gt;""),G207&amp;"x","")</f>
        <v/>
      </c>
      <c r="W207" s="0" t="str">
        <f aca="false">E207</f>
        <v>FC St. Pauli</v>
      </c>
      <c r="X207" s="0" t="str">
        <f aca="false">IF(L207&gt;N207,3,IF(AND(L207=N207,L207&lt;&gt;"",N207&lt;&gt;""),1,IF(AND(L207="",N207=""),"",0)))</f>
        <v/>
      </c>
      <c r="Y207" s="18" t="str">
        <f aca="false">G207</f>
        <v>VfL Bochum</v>
      </c>
      <c r="Z207" s="0" t="str">
        <f aca="false">IF(L207&lt;N207,3,IF(AND(L207=N207,L207&lt;&gt;"",N207&lt;&gt;""),1,IF(AND(L207="",N207=""),"",0)))</f>
        <v/>
      </c>
      <c r="AA207" s="0" t="str">
        <f aca="false">W207&amp;X207</f>
        <v>FC St. Pauli</v>
      </c>
      <c r="AB207" s="0" t="str">
        <f aca="false">Y207&amp;Z207</f>
        <v>VfL Bochum</v>
      </c>
      <c r="AC207" s="0" t="str">
        <f aca="false">IF(L207&gt;N207,1,IF(AND(L207=N207,L207&lt;&gt;"",N207&lt;&gt;""),0,IF(L207&lt;N207,2,"")))</f>
        <v/>
      </c>
      <c r="AD207" s="2" t="s">
        <v>48</v>
      </c>
      <c r="AE207" s="0" t="n">
        <f aca="false">COUNTIF($U$38:$V$46,AD207&amp;"x")</f>
        <v>0</v>
      </c>
      <c r="AF207" s="0" t="n">
        <f aca="false">COUNTIF($AA$38:$AB$46,AD207&amp;3)</f>
        <v>0</v>
      </c>
      <c r="AG207" s="0" t="n">
        <f aca="false">COUNTIF($AA$38:$AB$46,AD207&amp;1)</f>
        <v>0</v>
      </c>
      <c r="AH207" s="0" t="n">
        <f aca="false">COUNTIF($AA$38:$AB$46,AD207&amp;0)</f>
        <v>0</v>
      </c>
      <c r="AI207" s="3" t="n">
        <f aca="false">SUMIF($E$38:$E$46,AD207,$L$38:$L$46)+SUMIF($G$38:$G$46,AD207,$N$38:$N$46)</f>
        <v>0</v>
      </c>
      <c r="AJ207" s="15" t="s">
        <v>39</v>
      </c>
      <c r="AK207" s="3" t="n">
        <f aca="false">SUMIF($E$38:$E$46,AD207,$N$38:$N$46)+SUMIF($G$38:$G$46,AD207,$L$38:$L$46)</f>
        <v>0</v>
      </c>
      <c r="AL207" s="0" t="n">
        <f aca="false">AI207-AK207</f>
        <v>0</v>
      </c>
      <c r="AM207" s="0" t="n">
        <f aca="false">SUMIF($Y$38:$Y$46,AD207,$Z$38:$Z$46)+SUMIF($W$38:$W$46,AD207,$X$38:$X$46)</f>
        <v>0</v>
      </c>
      <c r="AN207" s="0" t="s">
        <v>71</v>
      </c>
      <c r="AP207" s="0" t="str">
        <f aca="false">E207</f>
        <v>FC St. Pauli</v>
      </c>
      <c r="AQ207" s="0" t="str">
        <f aca="false">G207</f>
        <v>VfL Bochum</v>
      </c>
      <c r="AR207" s="0" t="str">
        <f aca="false">E207&amp;G207</f>
        <v>FC St. PauliVfL Bochum</v>
      </c>
      <c r="AS207" s="0" t="str">
        <f aca="false">L207&amp;":"&amp;N207</f>
        <v>:</v>
      </c>
      <c r="AT207" s="0" t="str">
        <f aca="false">N207&amp;":"&amp;L207</f>
        <v>:</v>
      </c>
      <c r="AU207" s="0" t="n">
        <v>207</v>
      </c>
    </row>
    <row r="208" customFormat="false" ht="12.75" hidden="false" customHeight="false" outlineLevel="0" collapsed="false">
      <c r="D208" s="3"/>
      <c r="E208" s="48" t="s">
        <v>50</v>
      </c>
      <c r="F208" s="49" t="s">
        <v>43</v>
      </c>
      <c r="G208" s="48" t="s">
        <v>38</v>
      </c>
      <c r="H208" s="51"/>
      <c r="I208" s="15" t="s">
        <v>39</v>
      </c>
      <c r="J208" s="51"/>
      <c r="K208" s="15"/>
      <c r="L208" s="53"/>
      <c r="M208" s="15" t="s">
        <v>39</v>
      </c>
      <c r="N208" s="53"/>
      <c r="Q208" s="54" t="n">
        <f aca="false">IF(OR(H208="",J208=""),0,SUM(R208:T208))</f>
        <v>0</v>
      </c>
      <c r="R208" s="0" t="str">
        <f aca="false">IF(AND(H208&amp;J208=L208&amp;N208,L208&amp;N208&lt;&gt;"",H208&lt;&gt;"",J208&lt;&gt;"",L208&lt;&gt;"",N208&lt;&gt;""),Spielregeln!$E$26,"")</f>
        <v/>
      </c>
      <c r="S208" s="0" t="str">
        <f aca="false">IF(AND(R208="",H208-J208=L208-N208,L208&amp;N208&lt;&gt;"",H208&lt;&gt;J208,H208&lt;&gt;"",J208&lt;&gt;"",L208&lt;&gt;"",N208&lt;&gt;""),Spielregeln!$E$27,"")</f>
        <v/>
      </c>
      <c r="T208" s="0" t="str">
        <f aca="false">IF(OR(H208="",J208="",L208="",N208=""),"",IF(AND(H208-J208&gt;0,R208="",S208="",L208-N208&gt;0),Spielregeln!$E$28,IF(AND(H208-J208=0,R208="",S208="",L208-N208=0,L208&amp;N208&lt;&gt;""),Spielregeln!$E$28,IF(AND(H208-J208&lt;0,R208="",S208="",L208-N208&lt;0),Spielregeln!$E$28,""))))</f>
        <v/>
      </c>
      <c r="U208" s="0" t="str">
        <f aca="false">IF(AND(L208&lt;&gt;"",N208&lt;&gt;""),E208&amp;"x","")</f>
        <v/>
      </c>
      <c r="V208" s="0" t="str">
        <f aca="false">IF(AND(L208&lt;&gt;"",N208&lt;&gt;""),G208&amp;"x","")</f>
        <v/>
      </c>
      <c r="W208" s="0" t="str">
        <f aca="false">E208</f>
        <v>SC Paderborn 07</v>
      </c>
      <c r="X208" s="0" t="str">
        <f aca="false">IF(L208&gt;N208,3,IF(AND(L208=N208,L208&lt;&gt;"",N208&lt;&gt;""),1,IF(AND(L208="",N208=""),"",0)))</f>
        <v/>
      </c>
      <c r="Y208" s="18" t="str">
        <f aca="false">G208</f>
        <v>1. FC Kaiserslautern</v>
      </c>
      <c r="Z208" s="0" t="str">
        <f aca="false">IF(L208&lt;N208,3,IF(AND(L208=N208,L208&lt;&gt;"",N208&lt;&gt;""),1,IF(AND(L208="",N208=""),"",0)))</f>
        <v/>
      </c>
      <c r="AA208" s="0" t="str">
        <f aca="false">W208&amp;X208</f>
        <v>SC Paderborn 07</v>
      </c>
      <c r="AB208" s="0" t="str">
        <f aca="false">Y208&amp;Z208</f>
        <v>1. FC Kaiserslautern</v>
      </c>
      <c r="AC208" s="0" t="str">
        <f aca="false">IF(L208&gt;N208,1,IF(AND(L208=N208,L208&lt;&gt;"",N208&lt;&gt;""),0,IF(L208&lt;N208,2,"")))</f>
        <v/>
      </c>
      <c r="AD208" s="2" t="s">
        <v>51</v>
      </c>
      <c r="AE208" s="0" t="n">
        <f aca="false">COUNTIF($U$38:$V$46,AD208&amp;"x")</f>
        <v>0</v>
      </c>
      <c r="AF208" s="0" t="n">
        <f aca="false">COUNTIF($AA$38:$AB$46,AD208&amp;3)</f>
        <v>0</v>
      </c>
      <c r="AG208" s="0" t="n">
        <f aca="false">COUNTIF($AA$38:$AB$46,AD208&amp;1)</f>
        <v>0</v>
      </c>
      <c r="AH208" s="0" t="n">
        <f aca="false">COUNTIF($AA$38:$AB$46,AD208&amp;0)</f>
        <v>0</v>
      </c>
      <c r="AI208" s="3" t="n">
        <f aca="false">SUMIF($E$38:$E$46,AD208,$L$38:$L$46)+SUMIF($G$38:$G$46,AD208,$N$38:$N$46)</f>
        <v>0</v>
      </c>
      <c r="AJ208" s="15" t="s">
        <v>39</v>
      </c>
      <c r="AK208" s="3" t="n">
        <f aca="false">SUMIF($E$38:$E$46,AD208,$N$38:$N$46)+SUMIF($G$38:$G$46,AD208,$L$38:$L$46)</f>
        <v>0</v>
      </c>
      <c r="AL208" s="0" t="n">
        <f aca="false">AI208-AK208</f>
        <v>0</v>
      </c>
      <c r="AM208" s="0" t="n">
        <f aca="false">SUMIF($Y$38:$Y$46,AD208,$Z$38:$Z$46)+SUMIF($W$38:$W$46,AD208,$X$38:$X$46)</f>
        <v>0</v>
      </c>
      <c r="AN208" s="0" t="s">
        <v>72</v>
      </c>
      <c r="AP208" s="0" t="str">
        <f aca="false">E208</f>
        <v>SC Paderborn 07</v>
      </c>
      <c r="AQ208" s="0" t="str">
        <f aca="false">G208</f>
        <v>1. FC Kaiserslautern</v>
      </c>
      <c r="AR208" s="0" t="str">
        <f aca="false">E208&amp;G208</f>
        <v>SC Paderborn 071. FC Kaiserslautern</v>
      </c>
      <c r="AS208" s="0" t="str">
        <f aca="false">L208&amp;":"&amp;N208</f>
        <v>:</v>
      </c>
      <c r="AT208" s="0" t="str">
        <f aca="false">N208&amp;":"&amp;L208</f>
        <v>:</v>
      </c>
      <c r="AU208" s="0" t="n">
        <v>208</v>
      </c>
    </row>
    <row r="209" customFormat="false" ht="12.75" hidden="false" customHeight="true" outlineLevel="0" collapsed="false">
      <c r="D209" s="3"/>
      <c r="E209" s="48" t="s">
        <v>48</v>
      </c>
      <c r="F209" s="49" t="s">
        <v>43</v>
      </c>
      <c r="G209" s="48" t="s">
        <v>57</v>
      </c>
      <c r="H209" s="51"/>
      <c r="I209" s="15" t="s">
        <v>39</v>
      </c>
      <c r="J209" s="51"/>
      <c r="K209" s="15"/>
      <c r="L209" s="55"/>
      <c r="M209" s="15" t="s">
        <v>39</v>
      </c>
      <c r="N209" s="53"/>
      <c r="Q209" s="54" t="n">
        <f aca="false">IF(OR(H209="",J209=""),0,SUM(R209:T209))</f>
        <v>0</v>
      </c>
      <c r="R209" s="0" t="str">
        <f aca="false">IF(AND(H209&amp;J209=L209&amp;N209,L209&amp;N209&lt;&gt;"",H209&lt;&gt;"",J209&lt;&gt;"",L209&lt;&gt;"",N209&lt;&gt;""),Spielregeln!$E$26,"")</f>
        <v/>
      </c>
      <c r="S209" s="0" t="str">
        <f aca="false">IF(AND(R209="",H209-J209=L209-N209,L209&amp;N209&lt;&gt;"",H209&lt;&gt;J209,H209&lt;&gt;"",J209&lt;&gt;"",L209&lt;&gt;"",N209&lt;&gt;""),Spielregeln!$E$27,"")</f>
        <v/>
      </c>
      <c r="T209" s="0" t="str">
        <f aca="false">IF(OR(H209="",J209="",L209="",N209=""),"",IF(AND(H209-J209&gt;0,R209="",S209="",L209-N209&gt;0),Spielregeln!$E$28,IF(AND(H209-J209=0,R209="",S209="",L209-N209=0,L209&amp;N209&lt;&gt;""),Spielregeln!$E$28,IF(AND(H209-J209&lt;0,R209="",S209="",L209-N209&lt;0),Spielregeln!$E$28,""))))</f>
        <v/>
      </c>
      <c r="U209" s="0" t="str">
        <f aca="false">IF(AND(L209&lt;&gt;"",N209&lt;&gt;""),E209&amp;"x","")</f>
        <v/>
      </c>
      <c r="V209" s="0" t="str">
        <f aca="false">IF(AND(L209&lt;&gt;"",N209&lt;&gt;""),G209&amp;"x","")</f>
        <v/>
      </c>
      <c r="W209" s="0" t="str">
        <f aca="false">E209</f>
        <v>1. FC Union Berlin</v>
      </c>
      <c r="X209" s="0" t="str">
        <f aca="false">IF(L209&gt;N209,3,IF(AND(L209=N209,L209&lt;&gt;"",N209&lt;&gt;""),1,IF(AND(L209="",N209=""),"",0)))</f>
        <v/>
      </c>
      <c r="Y209" s="18" t="str">
        <f aca="false">G209</f>
        <v>VfR Aalen</v>
      </c>
      <c r="Z209" s="0" t="str">
        <f aca="false">IF(L209&lt;N209,3,IF(AND(L209=N209,L209&lt;&gt;"",N209&lt;&gt;""),1,IF(AND(L209="",N209=""),"",0)))</f>
        <v/>
      </c>
      <c r="AA209" s="0" t="str">
        <f aca="false">W209&amp;X209</f>
        <v>1. FC Union Berlin</v>
      </c>
      <c r="AB209" s="0" t="str">
        <f aca="false">Y209&amp;Z209</f>
        <v>VfR Aalen</v>
      </c>
      <c r="AC209" s="0" t="str">
        <f aca="false">IF(L209&gt;N209,1,IF(AND(L209=N209,L209&lt;&gt;"",N209&lt;&gt;""),0,IF(L209&lt;N209,2,"")))</f>
        <v/>
      </c>
      <c r="AD209" s="48" t="s">
        <v>54</v>
      </c>
      <c r="AE209" s="0" t="n">
        <f aca="false">COUNTIF($U$38:$V$46,AD209&amp;"x")</f>
        <v>0</v>
      </c>
      <c r="AF209" s="0" t="n">
        <f aca="false">COUNTIF($AA$38:$AB$46,AD209&amp;3)</f>
        <v>0</v>
      </c>
      <c r="AG209" s="0" t="n">
        <f aca="false">COUNTIF($AA$38:$AB$46,AD209&amp;1)</f>
        <v>0</v>
      </c>
      <c r="AH209" s="0" t="n">
        <f aca="false">COUNTIF($AA$38:$AB$46,AD209&amp;0)</f>
        <v>0</v>
      </c>
      <c r="AI209" s="3" t="n">
        <f aca="false">SUMIF($E$38:$E$46,AD209,$L$38:$L$46)+SUMIF($G$38:$G$46,AD209,$N$38:$N$46)</f>
        <v>0</v>
      </c>
      <c r="AJ209" s="15" t="s">
        <v>39</v>
      </c>
      <c r="AK209" s="3" t="n">
        <f aca="false">SUMIF($E$38:$E$46,AD209,$N$38:$N$46)+SUMIF($G$38:$G$46,AD209,$L$38:$L$46)</f>
        <v>0</v>
      </c>
      <c r="AL209" s="0" t="n">
        <f aca="false">AI209-AK209</f>
        <v>0</v>
      </c>
      <c r="AM209" s="0" t="n">
        <f aca="false">SUMIF($Y$38:$Y$46,AD209,$Z$38:$Z$46)+SUMIF($W$38:$W$46,AD209,$X$38:$X$46)</f>
        <v>0</v>
      </c>
      <c r="AN209" s="0" t="s">
        <v>73</v>
      </c>
      <c r="AP209" s="0" t="str">
        <f aca="false">E209</f>
        <v>1. FC Union Berlin</v>
      </c>
      <c r="AQ209" s="0" t="str">
        <f aca="false">G209</f>
        <v>VfR Aalen</v>
      </c>
      <c r="AR209" s="0" t="str">
        <f aca="false">E209&amp;G209</f>
        <v>1. FC Union BerlinVfR Aalen</v>
      </c>
      <c r="AS209" s="0" t="str">
        <f aca="false">L209&amp;":"&amp;N209</f>
        <v>:</v>
      </c>
      <c r="AT209" s="0" t="str">
        <f aca="false">N209&amp;":"&amp;L209</f>
        <v>:</v>
      </c>
      <c r="AU209" s="0" t="n">
        <v>209</v>
      </c>
    </row>
    <row r="210" customFormat="false" ht="12.75" hidden="false" customHeight="true" outlineLevel="0" collapsed="false">
      <c r="D210" s="3"/>
      <c r="E210" s="48" t="s">
        <v>42</v>
      </c>
      <c r="F210" s="49" t="s">
        <v>43</v>
      </c>
      <c r="G210" s="48" t="s">
        <v>53</v>
      </c>
      <c r="H210" s="51"/>
      <c r="I210" s="15" t="s">
        <v>39</v>
      </c>
      <c r="J210" s="51"/>
      <c r="K210" s="15"/>
      <c r="L210" s="55"/>
      <c r="M210" s="15" t="s">
        <v>39</v>
      </c>
      <c r="N210" s="53"/>
      <c r="Q210" s="54" t="n">
        <f aca="false">IF(OR(H210="",J210=""),0,SUM(R210:T210))</f>
        <v>0</v>
      </c>
      <c r="R210" s="0" t="str">
        <f aca="false">IF(AND(H210&amp;J210=L210&amp;N210,L210&amp;N210&lt;&gt;"",H210&lt;&gt;"",J210&lt;&gt;"",L210&lt;&gt;"",N210&lt;&gt;""),Spielregeln!$E$26,"")</f>
        <v/>
      </c>
      <c r="S210" s="0" t="str">
        <f aca="false">IF(AND(R210="",H210-J210=L210-N210,L210&amp;N210&lt;&gt;"",H210&lt;&gt;J210,H210&lt;&gt;"",J210&lt;&gt;"",L210&lt;&gt;"",N210&lt;&gt;""),Spielregeln!$E$27,"")</f>
        <v/>
      </c>
      <c r="T210" s="0" t="str">
        <f aca="false">IF(OR(H210="",J210="",L210="",N210=""),"",IF(AND(H210-J210&gt;0,R210="",S210="",L210-N210&gt;0),Spielregeln!$E$28,IF(AND(H210-J210=0,R210="",S210="",L210-N210=0,L210&amp;N210&lt;&gt;""),Spielregeln!$E$28,IF(AND(H210-J210&lt;0,R210="",S210="",L210-N210&lt;0),Spielregeln!$E$28,""))))</f>
        <v/>
      </c>
      <c r="U210" s="0" t="str">
        <f aca="false">IF(AND(L210&lt;&gt;"",N210&lt;&gt;""),E210&amp;"x","")</f>
        <v/>
      </c>
      <c r="V210" s="0" t="str">
        <f aca="false">IF(AND(L210&lt;&gt;"",N210&lt;&gt;""),G210&amp;"x","")</f>
        <v/>
      </c>
      <c r="W210" s="0" t="str">
        <f aca="false">E210</f>
        <v>FC Ingolstadt 04</v>
      </c>
      <c r="X210" s="0" t="str">
        <f aca="false">IF(L210&gt;N210,3,IF(AND(L210=N210,L210&lt;&gt;"",N210&lt;&gt;""),1,IF(AND(L210="",N210=""),"",0)))</f>
        <v/>
      </c>
      <c r="Y210" s="18" t="str">
        <f aca="false">G210</f>
        <v>Jahn Regensburg</v>
      </c>
      <c r="Z210" s="0" t="str">
        <f aca="false">IF(L210&lt;N210,3,IF(AND(L210=N210,L210&lt;&gt;"",N210&lt;&gt;""),1,IF(AND(L210="",N210=""),"",0)))</f>
        <v/>
      </c>
      <c r="AA210" s="0" t="str">
        <f aca="false">W210&amp;X210</f>
        <v>FC Ingolstadt 04</v>
      </c>
      <c r="AB210" s="0" t="str">
        <f aca="false">Y210&amp;Z210</f>
        <v>Jahn Regensburg</v>
      </c>
      <c r="AC210" s="0" t="str">
        <f aca="false">IF(L210&gt;N210,1,IF(AND(L210=N210,L210&lt;&gt;"",N210&lt;&gt;""),0,IF(L210&lt;N210,2,"")))</f>
        <v/>
      </c>
      <c r="AD210" s="48" t="s">
        <v>44</v>
      </c>
      <c r="AE210" s="0" t="n">
        <f aca="false">COUNTIF($U$38:$V$46,AD210&amp;"x")</f>
        <v>0</v>
      </c>
      <c r="AF210" s="0" t="n">
        <f aca="false">COUNTIF($AA$38:$AB$46,AD210&amp;3)</f>
        <v>0</v>
      </c>
      <c r="AG210" s="0" t="n">
        <f aca="false">COUNTIF($AA$38:$AB$46,AD210&amp;1)</f>
        <v>0</v>
      </c>
      <c r="AH210" s="0" t="n">
        <f aca="false">COUNTIF($AA$38:$AB$46,AD210&amp;0)</f>
        <v>0</v>
      </c>
      <c r="AI210" s="3" t="n">
        <f aca="false">SUMIF($E$38:$E$46,AD210,$L$38:$L$46)+SUMIF($G$38:$G$46,AD210,$N$38:$N$46)</f>
        <v>0</v>
      </c>
      <c r="AJ210" s="15" t="s">
        <v>39</v>
      </c>
      <c r="AK210" s="3" t="n">
        <f aca="false">SUMIF($E$38:$E$46,AD210,$N$38:$N$46)+SUMIF($G$38:$G$46,AD210,$L$38:$L$46)</f>
        <v>0</v>
      </c>
      <c r="AL210" s="0" t="n">
        <f aca="false">AI210-AK210</f>
        <v>0</v>
      </c>
      <c r="AM210" s="0" t="n">
        <f aca="false">SUMIF($Y$38:$Y$46,AD210,$Z$38:$Z$46)+SUMIF($W$38:$W$46,AD210,$X$38:$X$46)</f>
        <v>0</v>
      </c>
      <c r="AN210" s="0" t="s">
        <v>74</v>
      </c>
      <c r="AP210" s="0" t="str">
        <f aca="false">E210</f>
        <v>FC Ingolstadt 04</v>
      </c>
      <c r="AQ210" s="0" t="str">
        <f aca="false">G210</f>
        <v>Jahn Regensburg</v>
      </c>
      <c r="AR210" s="0" t="str">
        <f aca="false">E210&amp;G210</f>
        <v>FC Ingolstadt 04Jahn Regensburg</v>
      </c>
      <c r="AS210" s="0" t="str">
        <f aca="false">L210&amp;":"&amp;N210</f>
        <v>:</v>
      </c>
      <c r="AT210" s="0" t="str">
        <f aca="false">N210&amp;":"&amp;L210</f>
        <v>:</v>
      </c>
      <c r="AU210" s="0" t="n">
        <v>210</v>
      </c>
    </row>
    <row r="211" customFormat="false" ht="12.75" hidden="false" customHeight="false" outlineLevel="0" collapsed="false">
      <c r="D211" s="3"/>
      <c r="E211" s="48" t="s">
        <v>59</v>
      </c>
      <c r="F211" s="49" t="s">
        <v>43</v>
      </c>
      <c r="G211" s="48" t="s">
        <v>52</v>
      </c>
      <c r="H211" s="51"/>
      <c r="I211" s="15" t="s">
        <v>39</v>
      </c>
      <c r="J211" s="51"/>
      <c r="K211" s="15"/>
      <c r="L211" s="55"/>
      <c r="M211" s="15" t="s">
        <v>39</v>
      </c>
      <c r="N211" s="53"/>
      <c r="Q211" s="54" t="n">
        <f aca="false">IF(OR(H211="",J211=""),0,SUM(R211:T211))</f>
        <v>0</v>
      </c>
      <c r="R211" s="0" t="str">
        <f aca="false">IF(AND(H211&amp;J211=L211&amp;N211,L211&amp;N211&lt;&gt;"",H211&lt;&gt;"",J211&lt;&gt;"",L211&lt;&gt;"",N211&lt;&gt;""),Spielregeln!$E$26,"")</f>
        <v/>
      </c>
      <c r="S211" s="0" t="str">
        <f aca="false">IF(AND(R211="",H211-J211=L211-N211,L211&amp;N211&lt;&gt;"",H211&lt;&gt;J211,H211&lt;&gt;"",J211&lt;&gt;"",L211&lt;&gt;"",N211&lt;&gt;""),Spielregeln!$E$27,"")</f>
        <v/>
      </c>
      <c r="T211" s="0" t="str">
        <f aca="false">IF(OR(H211="",J211="",L211="",N211=""),"",IF(AND(H211-J211&gt;0,R211="",S211="",L211-N211&gt;0),Spielregeln!$E$28,IF(AND(H211-J211=0,R211="",S211="",L211-N211=0,L211&amp;N211&lt;&gt;""),Spielregeln!$E$28,IF(AND(H211-J211&lt;0,R211="",S211="",L211-N211&lt;0),Spielregeln!$E$28,""))))</f>
        <v/>
      </c>
      <c r="U211" s="0" t="str">
        <f aca="false">IF(AND(L211&lt;&gt;"",N211&lt;&gt;""),E211&amp;"x","")</f>
        <v/>
      </c>
      <c r="V211" s="0" t="str">
        <f aca="false">IF(AND(L211&lt;&gt;"",N211&lt;&gt;""),G211&amp;"x","")</f>
        <v/>
      </c>
      <c r="W211" s="0" t="str">
        <f aca="false">E211</f>
        <v>FSV Frankfurt</v>
      </c>
      <c r="X211" s="0" t="str">
        <f aca="false">IF(L211&gt;N211,3,IF(AND(L211=N211,L211&lt;&gt;"",N211&lt;&gt;""),1,IF(AND(L211="",N211=""),"",0)))</f>
        <v/>
      </c>
      <c r="Y211" s="18" t="str">
        <f aca="false">G211</f>
        <v>TSV 1860 München</v>
      </c>
      <c r="Z211" s="0" t="str">
        <f aca="false">IF(L211&lt;N211,3,IF(AND(L211=N211,L211&lt;&gt;"",N211&lt;&gt;""),1,IF(AND(L211="",N211=""),"",0)))</f>
        <v/>
      </c>
      <c r="AA211" s="0" t="str">
        <f aca="false">W211&amp;X211</f>
        <v>FSV Frankfurt</v>
      </c>
      <c r="AB211" s="0" t="str">
        <f aca="false">Y211&amp;Z211</f>
        <v>TSV 1860 München</v>
      </c>
      <c r="AC211" s="0" t="str">
        <f aca="false">IF(L211&gt;N211,1,IF(AND(L211=N211,L211&lt;&gt;"",N211&lt;&gt;""),0,IF(L211&lt;N211,2,"")))</f>
        <v/>
      </c>
      <c r="AD211" s="48" t="s">
        <v>46</v>
      </c>
      <c r="AE211" s="0" t="n">
        <f aca="false">COUNTIF($U$38:$V$46,AD211&amp;"x")</f>
        <v>0</v>
      </c>
      <c r="AF211" s="0" t="n">
        <f aca="false">COUNTIF($AA$38:$AB$46,AD211&amp;3)</f>
        <v>0</v>
      </c>
      <c r="AG211" s="0" t="n">
        <f aca="false">COUNTIF($AA$38:$AB$46,AD211&amp;1)</f>
        <v>0</v>
      </c>
      <c r="AH211" s="0" t="n">
        <f aca="false">COUNTIF($AA$38:$AB$46,AD211&amp;0)</f>
        <v>0</v>
      </c>
      <c r="AI211" s="3" t="n">
        <f aca="false">SUMIF($E$38:$E$46,AD211,$L$38:$L$46)+SUMIF($G$38:$G$46,AD211,$N$38:$N$46)</f>
        <v>0</v>
      </c>
      <c r="AJ211" s="15" t="s">
        <v>39</v>
      </c>
      <c r="AK211" s="3" t="n">
        <f aca="false">SUMIF($E$38:$E$46,AD211,$N$38:$N$46)+SUMIF($G$38:$G$46,AD211,$L$38:$L$46)</f>
        <v>0</v>
      </c>
      <c r="AL211" s="0" t="n">
        <f aca="false">AI211-AK211</f>
        <v>0</v>
      </c>
      <c r="AM211" s="0" t="n">
        <f aca="false">SUMIF($Y$38:$Y$46,AD211,$Z$38:$Z$46)+SUMIF($W$38:$W$46,AD211,$X$38:$X$46)</f>
        <v>0</v>
      </c>
      <c r="AN211" s="0" t="s">
        <v>76</v>
      </c>
      <c r="AP211" s="0" t="str">
        <f aca="false">E211</f>
        <v>FSV Frankfurt</v>
      </c>
      <c r="AQ211" s="0" t="str">
        <f aca="false">G211</f>
        <v>TSV 1860 München</v>
      </c>
      <c r="AR211" s="0" t="str">
        <f aca="false">E211&amp;G211</f>
        <v>FSV FrankfurtTSV 1860 München</v>
      </c>
      <c r="AS211" s="0" t="str">
        <f aca="false">L211&amp;":"&amp;N211</f>
        <v>:</v>
      </c>
      <c r="AT211" s="0" t="str">
        <f aca="false">N211&amp;":"&amp;L211</f>
        <v>:</v>
      </c>
      <c r="AU211" s="0" t="n">
        <v>211</v>
      </c>
    </row>
    <row r="212" customFormat="false" ht="12.75" hidden="false" customHeight="false" outlineLevel="0" collapsed="false">
      <c r="D212" s="3"/>
      <c r="E212" s="48" t="s">
        <v>44</v>
      </c>
      <c r="F212" s="49" t="s">
        <v>43</v>
      </c>
      <c r="G212" s="48" t="s">
        <v>51</v>
      </c>
      <c r="H212" s="51"/>
      <c r="I212" s="15" t="s">
        <v>39</v>
      </c>
      <c r="J212" s="51"/>
      <c r="K212" s="15"/>
      <c r="L212" s="55"/>
      <c r="M212" s="15" t="s">
        <v>39</v>
      </c>
      <c r="N212" s="53"/>
      <c r="Q212" s="54" t="n">
        <f aca="false">IF(OR(H212="",J212=""),0,SUM(R212:T212))</f>
        <v>0</v>
      </c>
      <c r="R212" s="0" t="str">
        <f aca="false">IF(AND(H212&amp;J212=L212&amp;N212,L212&amp;N212&lt;&gt;"",H212&lt;&gt;"",J212&lt;&gt;"",L212&lt;&gt;"",N212&lt;&gt;""),Spielregeln!$E$26,"")</f>
        <v/>
      </c>
      <c r="S212" s="0" t="str">
        <f aca="false">IF(AND(R212="",H212-J212=L212-N212,L212&amp;N212&lt;&gt;"",H212&lt;&gt;J212,H212&lt;&gt;"",J212&lt;&gt;"",L212&lt;&gt;"",N212&lt;&gt;""),Spielregeln!$E$27,"")</f>
        <v/>
      </c>
      <c r="T212" s="0" t="str">
        <f aca="false">IF(OR(H212="",J212="",L212="",N212=""),"",IF(AND(H212-J212&gt;0,R212="",S212="",L212-N212&gt;0),Spielregeln!$E$28,IF(AND(H212-J212=0,R212="",S212="",L212-N212=0,L212&amp;N212&lt;&gt;""),Spielregeln!$E$28,IF(AND(H212-J212&lt;0,R212="",S212="",L212-N212&lt;0),Spielregeln!$E$28,""))))</f>
        <v/>
      </c>
      <c r="U212" s="0" t="str">
        <f aca="false">IF(AND(L212&lt;&gt;"",N212&lt;&gt;""),E212&amp;"x","")</f>
        <v/>
      </c>
      <c r="V212" s="0" t="str">
        <f aca="false">IF(AND(L212&lt;&gt;"",N212&lt;&gt;""),G212&amp;"x","")</f>
        <v/>
      </c>
      <c r="W212" s="0" t="str">
        <f aca="false">E212</f>
        <v>Energie Cottbus</v>
      </c>
      <c r="X212" s="0" t="str">
        <f aca="false">IF(L212&gt;N212,3,IF(AND(L212=N212,L212&lt;&gt;"",N212&lt;&gt;""),1,IF(AND(L212="",N212=""),"",0)))</f>
        <v/>
      </c>
      <c r="Y212" s="18" t="str">
        <f aca="false">G212</f>
        <v>Dynamo Dresden</v>
      </c>
      <c r="Z212" s="0" t="str">
        <f aca="false">IF(L212&lt;N212,3,IF(AND(L212=N212,L212&lt;&gt;"",N212&lt;&gt;""),1,IF(AND(L212="",N212=""),"",0)))</f>
        <v/>
      </c>
      <c r="AA212" s="0" t="str">
        <f aca="false">W212&amp;X212</f>
        <v>Energie Cottbus</v>
      </c>
      <c r="AB212" s="0" t="str">
        <f aca="false">Y212&amp;Z212</f>
        <v>Dynamo Dresden</v>
      </c>
      <c r="AC212" s="0" t="str">
        <f aca="false">IF(L212&gt;N212,1,IF(AND(L212=N212,L212&lt;&gt;"",N212&lt;&gt;""),0,IF(L212&lt;N212,2,"")))</f>
        <v/>
      </c>
      <c r="AD212" s="2" t="s">
        <v>42</v>
      </c>
      <c r="AE212" s="0" t="n">
        <f aca="false">COUNTIF($U$38:$V$46,AD212&amp;"x")</f>
        <v>0</v>
      </c>
      <c r="AF212" s="0" t="n">
        <f aca="false">COUNTIF($AA$38:$AB$46,AD212&amp;3)</f>
        <v>0</v>
      </c>
      <c r="AG212" s="0" t="n">
        <f aca="false">COUNTIF($AA$38:$AB$46,AD212&amp;1)</f>
        <v>0</v>
      </c>
      <c r="AH212" s="0" t="n">
        <f aca="false">COUNTIF($AA$38:$AB$46,AD212&amp;0)</f>
        <v>0</v>
      </c>
      <c r="AI212" s="3" t="n">
        <f aca="false">SUMIF($E$38:$E$46,AD212,$L$38:$L$46)+SUMIF($G$38:$G$46,AD212,$N$38:$N$46)</f>
        <v>0</v>
      </c>
      <c r="AJ212" s="15" t="s">
        <v>39</v>
      </c>
      <c r="AK212" s="3" t="n">
        <f aca="false">SUMIF($E$38:$E$46,AD212,$N$38:$N$46)+SUMIF($G$38:$G$46,AD212,$L$38:$L$46)</f>
        <v>0</v>
      </c>
      <c r="AL212" s="0" t="n">
        <f aca="false">AI212-AK212</f>
        <v>0</v>
      </c>
      <c r="AM212" s="0" t="n">
        <f aca="false">SUMIF($Y$38:$Y$46,AD212,$Z$38:$Z$46)+SUMIF($W$38:$W$46,AD212,$X$38:$X$46)</f>
        <v>0</v>
      </c>
      <c r="AN212" s="0" t="s">
        <v>77</v>
      </c>
      <c r="AP212" s="0" t="str">
        <f aca="false">E212</f>
        <v>Energie Cottbus</v>
      </c>
      <c r="AQ212" s="0" t="str">
        <f aca="false">G212</f>
        <v>Dynamo Dresden</v>
      </c>
      <c r="AR212" s="0" t="str">
        <f aca="false">E212&amp;G212</f>
        <v>Energie CottbusDynamo Dresden</v>
      </c>
      <c r="AS212" s="0" t="str">
        <f aca="false">L212&amp;":"&amp;N212</f>
        <v>:</v>
      </c>
      <c r="AT212" s="0" t="str">
        <f aca="false">N212&amp;":"&amp;L212</f>
        <v>:</v>
      </c>
      <c r="AU212" s="0" t="n">
        <v>212</v>
      </c>
    </row>
    <row r="213" customFormat="false" ht="12.75" hidden="false" customHeight="false" outlineLevel="0" collapsed="false">
      <c r="D213" s="3"/>
      <c r="E213" s="48" t="s">
        <v>46</v>
      </c>
      <c r="F213" s="49" t="s">
        <v>43</v>
      </c>
      <c r="G213" s="48" t="s">
        <v>54</v>
      </c>
      <c r="H213" s="57"/>
      <c r="I213" s="15" t="s">
        <v>39</v>
      </c>
      <c r="J213" s="57"/>
      <c r="K213" s="15"/>
      <c r="L213" s="58"/>
      <c r="M213" s="15" t="s">
        <v>39</v>
      </c>
      <c r="N213" s="59"/>
      <c r="Q213" s="54" t="n">
        <f aca="false">IF(OR(H213="",J213=""),0,SUM(R213:T213))</f>
        <v>0</v>
      </c>
      <c r="R213" s="0" t="str">
        <f aca="false">IF(AND(H213&amp;J213=L213&amp;N213,L213&amp;N213&lt;&gt;"",H213&lt;&gt;"",J213&lt;&gt;"",L213&lt;&gt;"",N213&lt;&gt;""),Spielregeln!$E$26,"")</f>
        <v/>
      </c>
      <c r="S213" s="0" t="str">
        <f aca="false">IF(AND(R213="",H213-J213=L213-N213,L213&amp;N213&lt;&gt;"",H213&lt;&gt;J213,H213&lt;&gt;"",J213&lt;&gt;"",L213&lt;&gt;"",N213&lt;&gt;""),Spielregeln!$E$27,"")</f>
        <v/>
      </c>
      <c r="T213" s="0" t="str">
        <f aca="false">IF(OR(H213="",J213="",L213="",N213=""),"",IF(AND(H213-J213&gt;0,R213="",S213="",L213-N213&gt;0),Spielregeln!$E$28,IF(AND(H213-J213=0,R213="",S213="",L213-N213=0,L213&amp;N213&lt;&gt;""),Spielregeln!$E$28,IF(AND(H213-J213&lt;0,R213="",S213="",L213-N213&lt;0),Spielregeln!$E$28,""))))</f>
        <v/>
      </c>
      <c r="U213" s="0" t="str">
        <f aca="false">IF(AND(L213&lt;&gt;"",N213&lt;&gt;""),E213&amp;"x","")</f>
        <v/>
      </c>
      <c r="V213" s="0" t="str">
        <f aca="false">IF(AND(L213&lt;&gt;"",N213&lt;&gt;""),G213&amp;"x","")</f>
        <v/>
      </c>
      <c r="W213" s="0" t="str">
        <f aca="false">E213</f>
        <v>Erzgebirge Aue</v>
      </c>
      <c r="X213" s="0" t="str">
        <f aca="false">IF(L213&gt;N213,3,IF(AND(L213=N213,L213&lt;&gt;"",N213&lt;&gt;""),1,IF(AND(L213="",N213=""),"",0)))</f>
        <v/>
      </c>
      <c r="Y213" s="18" t="str">
        <f aca="false">G213</f>
        <v>Eintracht Braunschweig</v>
      </c>
      <c r="Z213" s="0" t="str">
        <f aca="false">IF(L213&lt;N213,3,IF(AND(L213=N213,L213&lt;&gt;"",N213&lt;&gt;""),1,IF(AND(L213="",N213=""),"",0)))</f>
        <v/>
      </c>
      <c r="AA213" s="0" t="str">
        <f aca="false">W213&amp;X213</f>
        <v>Erzgebirge Aue</v>
      </c>
      <c r="AB213" s="0" t="str">
        <f aca="false">Y213&amp;Z213</f>
        <v>Eintracht Braunschweig</v>
      </c>
      <c r="AC213" s="0" t="str">
        <f aca="false">IF(L213&gt;N213,1,IF(AND(L213=N213,L213&lt;&gt;"",N213&lt;&gt;""),0,IF(L213&lt;N213,2,"")))</f>
        <v/>
      </c>
      <c r="AD213" s="2" t="s">
        <v>47</v>
      </c>
      <c r="AE213" s="0" t="n">
        <f aca="false">COUNTIF($U$38:$V$46,AD213&amp;"x")</f>
        <v>0</v>
      </c>
      <c r="AF213" s="0" t="n">
        <f aca="false">COUNTIF($AA$38:$AB$46,AD213&amp;3)</f>
        <v>0</v>
      </c>
      <c r="AG213" s="0" t="n">
        <f aca="false">COUNTIF($AA$38:$AB$46,AD213&amp;1)</f>
        <v>0</v>
      </c>
      <c r="AH213" s="0" t="n">
        <f aca="false">COUNTIF($AA$38:$AB$46,AD213&amp;0)</f>
        <v>0</v>
      </c>
      <c r="AI213" s="3" t="n">
        <f aca="false">SUMIF($E$38:$E$46,AD213,$L$38:$L$46)+SUMIF($G$38:$G$46,AD213,$N$38:$N$46)</f>
        <v>0</v>
      </c>
      <c r="AJ213" s="15" t="s">
        <v>39</v>
      </c>
      <c r="AK213" s="3" t="n">
        <f aca="false">SUMIF($E$38:$E$46,AD213,$N$38:$N$46)+SUMIF($G$38:$G$46,AD213,$L$38:$L$46)</f>
        <v>0</v>
      </c>
      <c r="AL213" s="0" t="n">
        <f aca="false">AI213-AK213</f>
        <v>0</v>
      </c>
      <c r="AM213" s="0" t="n">
        <f aca="false">SUMIF($Y$38:$Y$46,AD213,$Z$38:$Z$46)+SUMIF($W$38:$W$46,AD213,$X$38:$X$46)</f>
        <v>0</v>
      </c>
      <c r="AN213" s="0" t="s">
        <v>78</v>
      </c>
      <c r="AP213" s="0" t="str">
        <f aca="false">E213</f>
        <v>Erzgebirge Aue</v>
      </c>
      <c r="AQ213" s="0" t="str">
        <f aca="false">G213</f>
        <v>Eintracht Braunschweig</v>
      </c>
      <c r="AR213" s="0" t="str">
        <f aca="false">E213&amp;G213</f>
        <v>Erzgebirge AueEintracht Braunschweig</v>
      </c>
      <c r="AS213" s="0" t="str">
        <f aca="false">L213&amp;":"&amp;N213</f>
        <v>:</v>
      </c>
      <c r="AT213" s="0" t="str">
        <f aca="false">N213&amp;":"&amp;L213</f>
        <v>:</v>
      </c>
      <c r="AU213" s="0" t="n">
        <v>213</v>
      </c>
    </row>
    <row r="214" customFormat="false" ht="12.75" hidden="false" customHeight="false" outlineLevel="0" collapsed="false">
      <c r="D214" s="3"/>
      <c r="E214" s="48" t="s">
        <v>58</v>
      </c>
      <c r="F214" s="49" t="s">
        <v>43</v>
      </c>
      <c r="G214" s="48" t="s">
        <v>49</v>
      </c>
      <c r="H214" s="51"/>
      <c r="I214" s="15" t="s">
        <v>39</v>
      </c>
      <c r="J214" s="51"/>
      <c r="K214" s="15"/>
      <c r="L214" s="55"/>
      <c r="M214" s="15" t="s">
        <v>39</v>
      </c>
      <c r="N214" s="53"/>
      <c r="Q214" s="54" t="n">
        <f aca="false">IF(OR(H214="",J214=""),0,SUM(R214:T214))</f>
        <v>0</v>
      </c>
      <c r="R214" s="0" t="str">
        <f aca="false">IF(AND(H214&amp;J214=L214&amp;N214,L214&amp;N214&lt;&gt;"",H214&lt;&gt;"",J214&lt;&gt;"",L214&lt;&gt;"",N214&lt;&gt;""),Spielregeln!$E$26,"")</f>
        <v/>
      </c>
      <c r="S214" s="0" t="str">
        <f aca="false">IF(AND(R214="",H214-J214=L214-N214,L214&amp;N214&lt;&gt;"",H214&lt;&gt;J214,H214&lt;&gt;"",J214&lt;&gt;"",L214&lt;&gt;"",N214&lt;&gt;""),Spielregeln!$E$27,"")</f>
        <v/>
      </c>
      <c r="T214" s="0" t="str">
        <f aca="false">IF(OR(H214="",J214="",L214="",N214=""),"",IF(AND(H214-J214&gt;0,R214="",S214="",L214-N214&gt;0),Spielregeln!$E$28,IF(AND(H214-J214=0,R214="",S214="",L214-N214=0,L214&amp;N214&lt;&gt;""),Spielregeln!$E$28,IF(AND(H214-J214&lt;0,R214="",S214="",L214-N214&lt;0),Spielregeln!$E$28,""))))</f>
        <v/>
      </c>
      <c r="U214" s="0" t="str">
        <f aca="false">IF(AND(L214&lt;&gt;"",N214&lt;&gt;""),E214&amp;"x","")</f>
        <v/>
      </c>
      <c r="V214" s="0" t="str">
        <f aca="false">IF(AND(L214&lt;&gt;"",N214&lt;&gt;""),G214&amp;"x","")</f>
        <v/>
      </c>
      <c r="W214" s="0" t="str">
        <f aca="false">E214</f>
        <v>SV Sandhausen</v>
      </c>
      <c r="X214" s="0" t="str">
        <f aca="false">IF(L214&gt;N214,3,IF(AND(L214=N214,L214&lt;&gt;"",N214&lt;&gt;""),1,IF(AND(L214="",N214=""),"",0)))</f>
        <v/>
      </c>
      <c r="Y214" s="18" t="str">
        <f aca="false">G214</f>
        <v>Hertha BSC</v>
      </c>
      <c r="Z214" s="0" t="str">
        <f aca="false">IF(L214&lt;N214,3,IF(AND(L214=N214,L214&lt;&gt;"",N214&lt;&gt;""),1,IF(AND(L214="",N214=""),"",0)))</f>
        <v/>
      </c>
      <c r="AA214" s="0" t="str">
        <f aca="false">W214&amp;X214</f>
        <v>SV Sandhausen</v>
      </c>
      <c r="AB214" s="0" t="str">
        <f aca="false">Y214&amp;Z214</f>
        <v>Hertha BSC</v>
      </c>
      <c r="AC214" s="0" t="str">
        <f aca="false">IF(L214&gt;N214,1,IF(AND(L214=N214,L214&lt;&gt;"",N214&lt;&gt;""),0,IF(L214&lt;N214,2,"")))</f>
        <v/>
      </c>
      <c r="AD214" s="2" t="s">
        <v>59</v>
      </c>
      <c r="AE214" s="0" t="n">
        <f aca="false">COUNTIF($U$38:$V$46,AD214&amp;"x")</f>
        <v>0</v>
      </c>
      <c r="AF214" s="0" t="n">
        <f aca="false">COUNTIF($AA$38:$AB$46,AD214&amp;3)</f>
        <v>0</v>
      </c>
      <c r="AG214" s="0" t="n">
        <f aca="false">COUNTIF($AA$38:$AB$46,AD214&amp;1)</f>
        <v>0</v>
      </c>
      <c r="AH214" s="0" t="n">
        <f aca="false">COUNTIF($AA$38:$AB$46,AD214&amp;0)</f>
        <v>0</v>
      </c>
      <c r="AI214" s="3" t="n">
        <f aca="false">SUMIF($E$38:$E$46,AD214,$L$38:$L$46)+SUMIF($G$38:$G$46,AD214,$N$38:$N$46)</f>
        <v>0</v>
      </c>
      <c r="AJ214" s="15" t="s">
        <v>39</v>
      </c>
      <c r="AK214" s="3" t="n">
        <f aca="false">SUMIF($E$38:$E$46,AD214,$N$38:$N$46)+SUMIF($G$38:$G$46,AD214,$L$38:$L$46)</f>
        <v>0</v>
      </c>
      <c r="AL214" s="0" t="n">
        <f aca="false">AI214-AK214</f>
        <v>0</v>
      </c>
      <c r="AM214" s="0" t="n">
        <f aca="false">SUMIF($Y$38:$Y$46,AD214,$Z$38:$Z$46)+SUMIF($W$38:$W$46,AD214,$X$38:$X$46)</f>
        <v>0</v>
      </c>
      <c r="AN214" s="0" t="s">
        <v>79</v>
      </c>
      <c r="AP214" s="0" t="str">
        <f aca="false">E214</f>
        <v>SV Sandhausen</v>
      </c>
      <c r="AQ214" s="0" t="str">
        <f aca="false">G214</f>
        <v>Hertha BSC</v>
      </c>
      <c r="AR214" s="0" t="str">
        <f aca="false">E214&amp;G214</f>
        <v>SV SandhausenHertha BSC</v>
      </c>
      <c r="AS214" s="0" t="str">
        <f aca="false">L214&amp;":"&amp;N214</f>
        <v>:</v>
      </c>
      <c r="AT214" s="0" t="str">
        <f aca="false">N214&amp;":"&amp;L214</f>
        <v>:</v>
      </c>
      <c r="AU214" s="0" t="n">
        <v>214</v>
      </c>
    </row>
    <row r="215" customFormat="false" ht="12.75" hidden="false" customHeight="false" outlineLevel="0" collapsed="false">
      <c r="E215" s="48"/>
      <c r="F215" s="48"/>
      <c r="G215" s="48"/>
      <c r="H215" s="60"/>
      <c r="I215" s="60"/>
      <c r="J215" s="60"/>
      <c r="K215" s="40"/>
      <c r="L215" s="60"/>
      <c r="M215" s="40"/>
      <c r="N215" s="40"/>
      <c r="Q215" s="54"/>
      <c r="X215" s="0" t="str">
        <f aca="false">IF(L215&gt;N215,3,IF(AND(L215=N215,L215&lt;&gt;"",N215&lt;&gt;""),1,IF(AND(L215="",N215=""),"",0)))</f>
        <v/>
      </c>
      <c r="Y215" s="18"/>
      <c r="Z215" s="0" t="str">
        <f aca="false">IF(L215&lt;N215,3,IF(AND(L215=N215,L215&lt;&gt;"",N215&lt;&gt;""),1,IF(AND(L215="",N215=""),"",0)))</f>
        <v/>
      </c>
      <c r="AA215" s="0" t="str">
        <f aca="false">W215&amp;X215</f>
        <v/>
      </c>
      <c r="AB215" s="0" t="str">
        <f aca="false">Y215&amp;Z215</f>
        <v/>
      </c>
      <c r="AD215" s="2" t="s">
        <v>49</v>
      </c>
      <c r="AE215" s="0" t="n">
        <f aca="false">COUNTIF($U$38:$V$46,AD215&amp;"x")</f>
        <v>0</v>
      </c>
      <c r="AF215" s="0" t="n">
        <f aca="false">COUNTIF($AA$38:$AB$46,AD215&amp;3)</f>
        <v>0</v>
      </c>
      <c r="AG215" s="0" t="n">
        <f aca="false">COUNTIF($AA$38:$AB$46,AD215&amp;1)</f>
        <v>0</v>
      </c>
      <c r="AH215" s="0" t="n">
        <f aca="false">COUNTIF($AA$38:$AB$46,AD215&amp;0)</f>
        <v>0</v>
      </c>
      <c r="AI215" s="3" t="n">
        <f aca="false">SUMIF($E$38:$E$46,AD215,$L$38:$L$46)+SUMIF($G$38:$G$46,AD215,$N$38:$N$46)</f>
        <v>0</v>
      </c>
      <c r="AJ215" s="15" t="s">
        <v>39</v>
      </c>
      <c r="AK215" s="3" t="n">
        <f aca="false">SUMIF($E$38:$E$46,AD215,$N$38:$N$46)+SUMIF($G$38:$G$46,AD215,$L$38:$L$46)</f>
        <v>0</v>
      </c>
      <c r="AL215" s="0" t="n">
        <f aca="false">AI215-AK215</f>
        <v>0</v>
      </c>
      <c r="AM215" s="0" t="n">
        <f aca="false">SUMIF($Y$38:$Y$46,AD215,$Z$38:$Z$46)+SUMIF($W$38:$W$46,AD215,$X$38:$X$46)</f>
        <v>0</v>
      </c>
      <c r="AN215" s="0" t="s">
        <v>80</v>
      </c>
      <c r="AS215" s="0" t="str">
        <f aca="false">L215&amp;M215&amp;N215</f>
        <v/>
      </c>
      <c r="AT215" s="0" t="str">
        <f aca="false">H215&amp;I215&amp;J215</f>
        <v/>
      </c>
      <c r="AU215" s="0" t="n">
        <v>215</v>
      </c>
    </row>
    <row r="216" customFormat="false" ht="12.75" hidden="false" customHeight="false" outlineLevel="0" collapsed="false">
      <c r="E216" s="48"/>
      <c r="F216" s="48"/>
      <c r="G216" s="48"/>
      <c r="H216" s="60"/>
      <c r="I216" s="60"/>
      <c r="J216" s="60"/>
      <c r="K216" s="40"/>
      <c r="L216" s="60"/>
      <c r="M216" s="40"/>
      <c r="N216" s="40"/>
      <c r="Q216" s="54" t="n">
        <f aca="false">SUM(Q206:Q214)</f>
        <v>0</v>
      </c>
      <c r="R216" s="0" t="n">
        <f aca="false">COUNTIF(R206:R214,Spielregeln!$E$26)</f>
        <v>0</v>
      </c>
      <c r="S216" s="0" t="n">
        <f aca="false">COUNTIF(S206:S214,Spielregeln!$E$27)</f>
        <v>0</v>
      </c>
      <c r="T216" s="0" t="n">
        <f aca="false">COUNTIF(T206:T214,Spielregeln!$E$28)</f>
        <v>0</v>
      </c>
      <c r="X216" s="0" t="str">
        <f aca="false">IF(L216&gt;N216,3,IF(AND(L216=N216,L216&lt;&gt;"",N216&lt;&gt;""),1,IF(AND(L216="",N216=""),"",0)))</f>
        <v/>
      </c>
      <c r="Y216" s="18"/>
      <c r="Z216" s="0" t="str">
        <f aca="false">IF(L216&lt;N216,3,IF(AND(L216=N216,L216&lt;&gt;"",N216&lt;&gt;""),1,IF(AND(L216="",N216=""),"",0)))</f>
        <v/>
      </c>
      <c r="AA216" s="0" t="str">
        <f aca="false">W216&amp;X216</f>
        <v/>
      </c>
      <c r="AB216" s="0" t="str">
        <f aca="false">Y216&amp;Z216</f>
        <v/>
      </c>
      <c r="AD216" s="2" t="s">
        <v>53</v>
      </c>
      <c r="AE216" s="0" t="n">
        <f aca="false">COUNTIF($U$38:$V$46,AD216&amp;"x")</f>
        <v>0</v>
      </c>
      <c r="AF216" s="0" t="n">
        <f aca="false">COUNTIF($AA$38:$AB$46,AD216&amp;3)</f>
        <v>0</v>
      </c>
      <c r="AG216" s="0" t="n">
        <f aca="false">COUNTIF($AA$38:$AB$46,AD216&amp;1)</f>
        <v>0</v>
      </c>
      <c r="AH216" s="0" t="n">
        <f aca="false">COUNTIF($AA$38:$AB$46,AD216&amp;0)</f>
        <v>0</v>
      </c>
      <c r="AI216" s="3" t="n">
        <f aca="false">SUMIF($E$38:$E$46,AD216,$L$38:$L$46)+SUMIF($G$38:$G$46,AD216,$N$38:$N$46)</f>
        <v>0</v>
      </c>
      <c r="AJ216" s="15" t="s">
        <v>39</v>
      </c>
      <c r="AK216" s="3" t="n">
        <f aca="false">SUMIF($E$38:$E$46,AD216,$N$38:$N$46)+SUMIF($G$38:$G$46,AD216,$L$38:$L$46)</f>
        <v>0</v>
      </c>
      <c r="AL216" s="0" t="n">
        <f aca="false">AI216-AK216</f>
        <v>0</v>
      </c>
      <c r="AM216" s="0" t="n">
        <f aca="false">SUMIF($Y$38:$Y$46,AD216,$Z$38:$Z$46)+SUMIF($W$38:$W$46,AD216,$X$38:$X$46)</f>
        <v>0</v>
      </c>
      <c r="AN216" s="0" t="s">
        <v>81</v>
      </c>
      <c r="AS216" s="0" t="str">
        <f aca="false">L216&amp;M216&amp;N216</f>
        <v/>
      </c>
      <c r="AT216" s="0" t="str">
        <f aca="false">H216&amp;I216&amp;J216</f>
        <v/>
      </c>
      <c r="AU216" s="0" t="n">
        <v>216</v>
      </c>
    </row>
    <row r="217" customFormat="false" ht="12.75" hidden="false" customHeight="false" outlineLevel="0" collapsed="false">
      <c r="E217" s="48"/>
      <c r="F217" s="48"/>
      <c r="G217" s="48"/>
      <c r="H217" s="15"/>
      <c r="I217" s="15"/>
      <c r="J217" s="15"/>
      <c r="K217" s="15"/>
      <c r="L217" s="15"/>
      <c r="M217" s="15"/>
      <c r="N217" s="15"/>
      <c r="Q217" s="54"/>
      <c r="X217" s="0" t="str">
        <f aca="false">IF(L217&gt;N217,3,IF(AND(L217=N217,L217&lt;&gt;"",N217&lt;&gt;""),1,IF(AND(L217="",N217=""),"",0)))</f>
        <v/>
      </c>
      <c r="Y217" s="18"/>
      <c r="Z217" s="0" t="str">
        <f aca="false">IF(L217&lt;N217,3,IF(AND(L217=N217,L217&lt;&gt;"",N217&lt;&gt;""),1,IF(AND(L217="",N217=""),"",0)))</f>
        <v/>
      </c>
      <c r="AA217" s="0" t="str">
        <f aca="false">W217&amp;X217</f>
        <v/>
      </c>
      <c r="AB217" s="0" t="str">
        <f aca="false">Y217&amp;Z217</f>
        <v/>
      </c>
      <c r="AD217" s="2" t="s">
        <v>56</v>
      </c>
      <c r="AE217" s="0" t="n">
        <f aca="false">COUNTIF($U$38:$V$46,AD217&amp;"x")</f>
        <v>0</v>
      </c>
      <c r="AF217" s="0" t="n">
        <f aca="false">COUNTIF($AA$38:$AB$46,AD217&amp;3)</f>
        <v>0</v>
      </c>
      <c r="AG217" s="0" t="n">
        <f aca="false">COUNTIF($AA$38:$AB$46,AD217&amp;1)</f>
        <v>0</v>
      </c>
      <c r="AH217" s="0" t="n">
        <f aca="false">COUNTIF($AA$38:$AB$46,AD217&amp;0)</f>
        <v>0</v>
      </c>
      <c r="AI217" s="3" t="n">
        <f aca="false">SUMIF($E$38:$E$46,AD217,$L$38:$L$46)+SUMIF($G$38:$G$46,AD217,$N$38:$N$46)</f>
        <v>0</v>
      </c>
      <c r="AJ217" s="15" t="s">
        <v>39</v>
      </c>
      <c r="AK217" s="3" t="n">
        <f aca="false">SUMIF($E$38:$E$46,AD217,$N$38:$N$46)+SUMIF($G$38:$G$46,AD217,$L$38:$L$46)</f>
        <v>0</v>
      </c>
      <c r="AL217" s="0" t="n">
        <f aca="false">AI217-AK217</f>
        <v>0</v>
      </c>
      <c r="AM217" s="0" t="n">
        <f aca="false">SUMIF($Y$38:$Y$46,AD217,$Z$38:$Z$46)+SUMIF($W$38:$W$46,AD217,$X$38:$X$46)</f>
        <v>0</v>
      </c>
      <c r="AN217" s="0" t="s">
        <v>82</v>
      </c>
      <c r="AS217" s="0" t="str">
        <f aca="false">L217&amp;M217&amp;N217</f>
        <v/>
      </c>
      <c r="AT217" s="0" t="str">
        <f aca="false">H217&amp;I217&amp;J217</f>
        <v/>
      </c>
      <c r="AU217" s="0" t="n">
        <v>217</v>
      </c>
    </row>
    <row r="218" customFormat="false" ht="12.75" hidden="false" customHeight="false" outlineLevel="0" collapsed="false">
      <c r="E218" s="39" t="s">
        <v>97</v>
      </c>
      <c r="F218" s="48"/>
      <c r="G218" s="48"/>
      <c r="H218" s="15"/>
      <c r="I218" s="15"/>
      <c r="J218" s="15"/>
      <c r="K218" s="15"/>
      <c r="L218" s="15"/>
      <c r="M218" s="15"/>
      <c r="N218" s="15"/>
      <c r="Q218" s="54"/>
      <c r="X218" s="0" t="str">
        <f aca="false">IF(L218&gt;N218,3,IF(AND(L218=N218,L218&lt;&gt;"",N218&lt;&gt;""),1,IF(AND(L218="",N218=""),"",0)))</f>
        <v/>
      </c>
      <c r="Y218" s="18"/>
      <c r="Z218" s="0" t="str">
        <f aca="false">IF(L218&lt;N218,3,IF(AND(L218=N218,L218&lt;&gt;"",N218&lt;&gt;""),1,IF(AND(L218="",N218=""),"",0)))</f>
        <v/>
      </c>
      <c r="AA218" s="0" t="str">
        <f aca="false">W218&amp;X218</f>
        <v/>
      </c>
      <c r="AB218" s="0" t="str">
        <f aca="false">Y218&amp;Z218</f>
        <v/>
      </c>
      <c r="AD218" s="2" t="s">
        <v>50</v>
      </c>
      <c r="AE218" s="0" t="n">
        <f aca="false">COUNTIF($U$38:$V$46,AD218&amp;"x")</f>
        <v>0</v>
      </c>
      <c r="AF218" s="0" t="n">
        <f aca="false">COUNTIF($AA$38:$AB$46,AD218&amp;3)</f>
        <v>0</v>
      </c>
      <c r="AG218" s="0" t="n">
        <f aca="false">COUNTIF($AA$38:$AB$46,AD218&amp;1)</f>
        <v>0</v>
      </c>
      <c r="AH218" s="0" t="n">
        <f aca="false">COUNTIF($AA$38:$AB$46,AD218&amp;0)</f>
        <v>0</v>
      </c>
      <c r="AI218" s="3" t="n">
        <f aca="false">SUMIF($E$38:$E$46,AD218,$L$38:$L$46)+SUMIF($G$38:$G$46,AD218,$N$38:$N$46)</f>
        <v>0</v>
      </c>
      <c r="AJ218" s="15" t="s">
        <v>39</v>
      </c>
      <c r="AK218" s="3" t="n">
        <f aca="false">SUMIF($E$38:$E$46,AD218,$N$38:$N$46)+SUMIF($G$38:$G$46,AD218,$L$38:$L$46)</f>
        <v>0</v>
      </c>
      <c r="AL218" s="0" t="n">
        <f aca="false">AI218-AK218</f>
        <v>0</v>
      </c>
      <c r="AM218" s="0" t="n">
        <f aca="false">SUMIF($Y$38:$Y$46,AD218,$Z$38:$Z$46)+SUMIF($W$38:$W$46,AD218,$X$38:$X$46)</f>
        <v>0</v>
      </c>
      <c r="AN218" s="0" t="s">
        <v>83</v>
      </c>
      <c r="AS218" s="0" t="str">
        <f aca="false">L218&amp;M218&amp;N218</f>
        <v/>
      </c>
      <c r="AT218" s="0" t="str">
        <f aca="false">H218&amp;I218&amp;J218</f>
        <v/>
      </c>
      <c r="AU218" s="0" t="n">
        <v>218</v>
      </c>
    </row>
    <row r="219" customFormat="false" ht="12.75" hidden="false" customHeight="false" outlineLevel="0" collapsed="false">
      <c r="E219" s="48"/>
      <c r="F219" s="48"/>
      <c r="G219" s="48"/>
      <c r="H219" s="15"/>
      <c r="I219" s="15"/>
      <c r="J219" s="15"/>
      <c r="K219" s="15"/>
      <c r="L219" s="15"/>
      <c r="M219" s="15"/>
      <c r="N219" s="15"/>
      <c r="Q219" s="54"/>
      <c r="X219" s="0" t="str">
        <f aca="false">IF(L219&gt;N219,3,IF(AND(L219=N219,L219&lt;&gt;"",N219&lt;&gt;""),1,IF(AND(L219="",N219=""),"",0)))</f>
        <v/>
      </c>
      <c r="Y219" s="18"/>
      <c r="Z219" s="0" t="str">
        <f aca="false">IF(L219&lt;N219,3,IF(AND(L219=N219,L219&lt;&gt;"",N219&lt;&gt;""),1,IF(AND(L219="",N219=""),"",0)))</f>
        <v/>
      </c>
      <c r="AA219" s="0" t="str">
        <f aca="false">W219&amp;X219</f>
        <v/>
      </c>
      <c r="AB219" s="0" t="str">
        <f aca="false">Y219&amp;Z219</f>
        <v/>
      </c>
      <c r="AD219" s="2" t="s">
        <v>58</v>
      </c>
      <c r="AE219" s="0" t="n">
        <f aca="false">COUNTIF($U$38:$V$46,AD219&amp;"x")</f>
        <v>0</v>
      </c>
      <c r="AF219" s="0" t="n">
        <f aca="false">COUNTIF($AA$38:$AB$46,AD219&amp;3)</f>
        <v>0</v>
      </c>
      <c r="AG219" s="0" t="n">
        <f aca="false">COUNTIF($AA$38:$AB$46,AD219&amp;1)</f>
        <v>0</v>
      </c>
      <c r="AH219" s="0" t="n">
        <f aca="false">COUNTIF($AA$38:$AB$46,AD219&amp;0)</f>
        <v>0</v>
      </c>
      <c r="AI219" s="3" t="n">
        <f aca="false">SUMIF($E$38:$E$46,AD219,$L$38:$L$46)+SUMIF($G$38:$G$46,AD219,$N$38:$N$46)</f>
        <v>0</v>
      </c>
      <c r="AJ219" s="15" t="s">
        <v>39</v>
      </c>
      <c r="AK219" s="3" t="n">
        <f aca="false">SUMIF($E$38:$E$46,AD219,$N$38:$N$46)+SUMIF($G$38:$G$46,AD219,$L$38:$L$46)</f>
        <v>0</v>
      </c>
      <c r="AL219" s="0" t="n">
        <f aca="false">AI219-AK219</f>
        <v>0</v>
      </c>
      <c r="AM219" s="0" t="n">
        <f aca="false">SUMIF($Y$38:$Y$46,AD219,$Z$38:$Z$46)+SUMIF($W$38:$W$46,AD219,$X$38:$X$46)</f>
        <v>0</v>
      </c>
      <c r="AN219" s="0" t="s">
        <v>84</v>
      </c>
      <c r="AS219" s="0" t="str">
        <f aca="false">L219&amp;M219&amp;N219</f>
        <v/>
      </c>
      <c r="AT219" s="0" t="str">
        <f aca="false">H219&amp;I219&amp;J219</f>
        <v/>
      </c>
      <c r="AU219" s="0" t="n">
        <v>219</v>
      </c>
    </row>
    <row r="220" customFormat="false" ht="12.75" hidden="false" customHeight="true" outlineLevel="0" collapsed="false">
      <c r="D220" s="3"/>
      <c r="E220" s="48" t="s">
        <v>49</v>
      </c>
      <c r="F220" s="49" t="s">
        <v>43</v>
      </c>
      <c r="G220" s="48" t="s">
        <v>47</v>
      </c>
      <c r="H220" s="50"/>
      <c r="I220" s="15" t="s">
        <v>39</v>
      </c>
      <c r="J220" s="51"/>
      <c r="K220" s="15"/>
      <c r="L220" s="52"/>
      <c r="M220" s="15" t="s">
        <v>39</v>
      </c>
      <c r="N220" s="53"/>
      <c r="Q220" s="54" t="n">
        <f aca="false">IF(OR(H220="",J220=""),0,SUM(R220:T220))</f>
        <v>0</v>
      </c>
      <c r="R220" s="0" t="str">
        <f aca="false">IF(AND(H220&amp;J220=L220&amp;N220,L220&amp;N220&lt;&gt;"",H220&lt;&gt;"",J220&lt;&gt;"",L220&lt;&gt;"",N220&lt;&gt;""),Spielregeln!$E$26,"")</f>
        <v/>
      </c>
      <c r="S220" s="0" t="str">
        <f aca="false">IF(AND(R220="",H220-J220=L220-N220,L220&amp;N220&lt;&gt;"",H220&lt;&gt;J220,H220&lt;&gt;"",J220&lt;&gt;"",L220&lt;&gt;"",N220&lt;&gt;""),Spielregeln!$E$27,"")</f>
        <v/>
      </c>
      <c r="T220" s="0" t="str">
        <f aca="false">IF(OR(H220="",J220="",L220="",N220=""),"",IF(AND(H220-J220&gt;0,R220="",S220="",L220-N220&gt;0),Spielregeln!$E$28,IF(AND(H220-J220=0,R220="",S220="",L220-N220=0,L220&amp;N220&lt;&gt;""),Spielregeln!$E$28,IF(AND(H220-J220&lt;0,R220="",S220="",L220-N220&lt;0),Spielregeln!$E$28,""))))</f>
        <v/>
      </c>
      <c r="U220" s="0" t="str">
        <f aca="false">IF(AND(L220&lt;&gt;"",N220&lt;&gt;""),E220&amp;"x","")</f>
        <v/>
      </c>
      <c r="V220" s="0" t="str">
        <f aca="false">IF(AND(L220&lt;&gt;"",N220&lt;&gt;""),G220&amp;"x","")</f>
        <v/>
      </c>
      <c r="W220" s="0" t="str">
        <f aca="false">E220</f>
        <v>Hertha BSC</v>
      </c>
      <c r="X220" s="0" t="str">
        <f aca="false">IF(L220&gt;N220,3,IF(AND(L220=N220,L220&lt;&gt;"",N220&lt;&gt;""),1,IF(AND(L220="",N220=""),"",0)))</f>
        <v/>
      </c>
      <c r="Y220" s="18" t="str">
        <f aca="false">G220</f>
        <v>FC St. Pauli</v>
      </c>
      <c r="Z220" s="0" t="str">
        <f aca="false">IF(L220&lt;N220,3,IF(AND(L220=N220,L220&lt;&gt;"",N220&lt;&gt;""),1,IF(AND(L220="",N220=""),"",0)))</f>
        <v/>
      </c>
      <c r="AA220" s="0" t="str">
        <f aca="false">W220&amp;X220</f>
        <v>Hertha BSC</v>
      </c>
      <c r="AB220" s="0" t="str">
        <f aca="false">Y220&amp;Z220</f>
        <v>FC St. Pauli</v>
      </c>
      <c r="AC220" s="0" t="str">
        <f aca="false">IF(L220&gt;N220,1,IF(AND(L220=N220,L220&lt;&gt;"",N220&lt;&gt;""),0,IF(L220&lt;N220,2,"")))</f>
        <v/>
      </c>
      <c r="AD220" s="2" t="s">
        <v>52</v>
      </c>
      <c r="AE220" s="0" t="n">
        <f aca="false">COUNTIF($U$38:$V$46,AD220&amp;"x")</f>
        <v>0</v>
      </c>
      <c r="AF220" s="0" t="n">
        <f aca="false">COUNTIF($AA$38:$AB$46,AD220&amp;3)</f>
        <v>0</v>
      </c>
      <c r="AG220" s="0" t="n">
        <f aca="false">COUNTIF($AA$38:$AB$46,AD220&amp;1)</f>
        <v>0</v>
      </c>
      <c r="AH220" s="0" t="n">
        <f aca="false">COUNTIF($AA$38:$AB$46,AD220&amp;0)</f>
        <v>0</v>
      </c>
      <c r="AI220" s="3" t="n">
        <f aca="false">SUMIF($E$38:$E$46,AD220,$L$38:$L$46)+SUMIF($G$38:$G$46,AD220,$N$38:$N$46)</f>
        <v>0</v>
      </c>
      <c r="AJ220" s="15" t="s">
        <v>39</v>
      </c>
      <c r="AK220" s="3" t="n">
        <f aca="false">SUMIF($E$38:$E$46,AD220,$N$38:$N$46)+SUMIF($G$38:$G$46,AD220,$L$38:$L$46)</f>
        <v>0</v>
      </c>
      <c r="AL220" s="0" t="n">
        <f aca="false">AI220-AK220</f>
        <v>0</v>
      </c>
      <c r="AM220" s="0" t="n">
        <f aca="false">SUMIF($Y$38:$Y$46,AD220,$Z$38:$Z$46)+SUMIF($W$38:$W$46,AD220,$X$38:$X$46)</f>
        <v>0</v>
      </c>
      <c r="AN220" s="0" t="s">
        <v>85</v>
      </c>
      <c r="AP220" s="0" t="str">
        <f aca="false">E220</f>
        <v>Hertha BSC</v>
      </c>
      <c r="AQ220" s="0" t="str">
        <f aca="false">G220</f>
        <v>FC St. Pauli</v>
      </c>
      <c r="AR220" s="0" t="str">
        <f aca="false">E220&amp;G220</f>
        <v>Hertha BSCFC St. Pauli</v>
      </c>
      <c r="AS220" s="0" t="str">
        <f aca="false">L220&amp;":"&amp;N220</f>
        <v>:</v>
      </c>
      <c r="AT220" s="0" t="str">
        <f aca="false">N220&amp;":"&amp;L220</f>
        <v>:</v>
      </c>
      <c r="AU220" s="0" t="n">
        <v>220</v>
      </c>
    </row>
    <row r="221" customFormat="false" ht="12.75" hidden="false" customHeight="true" outlineLevel="0" collapsed="false">
      <c r="D221" s="3"/>
      <c r="E221" s="48" t="s">
        <v>38</v>
      </c>
      <c r="F221" s="49" t="s">
        <v>43</v>
      </c>
      <c r="G221" s="48" t="s">
        <v>44</v>
      </c>
      <c r="H221" s="61"/>
      <c r="I221" s="15" t="s">
        <v>39</v>
      </c>
      <c r="J221" s="61"/>
      <c r="K221" s="15"/>
      <c r="L221" s="62"/>
      <c r="M221" s="15" t="s">
        <v>39</v>
      </c>
      <c r="N221" s="62"/>
      <c r="Q221" s="54" t="n">
        <f aca="false">IF(OR(H221="",J221=""),0,SUM(R221:T221))</f>
        <v>0</v>
      </c>
      <c r="R221" s="0" t="str">
        <f aca="false">IF(AND(H221&amp;J221=L221&amp;N221,L221&amp;N221&lt;&gt;"",H221&lt;&gt;"",J221&lt;&gt;"",L221&lt;&gt;"",N221&lt;&gt;""),Spielregeln!$E$26,"")</f>
        <v/>
      </c>
      <c r="S221" s="0" t="str">
        <f aca="false">IF(AND(R221="",H221-J221=L221-N221,L221&amp;N221&lt;&gt;"",H221&lt;&gt;J221,H221&lt;&gt;"",J221&lt;&gt;"",L221&lt;&gt;"",N221&lt;&gt;""),Spielregeln!$E$27,"")</f>
        <v/>
      </c>
      <c r="T221" s="0" t="str">
        <f aca="false">IF(OR(H221="",J221="",L221="",N221=""),"",IF(AND(H221-J221&gt;0,R221="",S221="",L221-N221&gt;0),Spielregeln!$E$28,IF(AND(H221-J221=0,R221="",S221="",L221-N221=0,L221&amp;N221&lt;&gt;""),Spielregeln!$E$28,IF(AND(H221-J221&lt;0,R221="",S221="",L221-N221&lt;0),Spielregeln!$E$28,""))))</f>
        <v/>
      </c>
      <c r="U221" s="0" t="str">
        <f aca="false">IF(AND(L221&lt;&gt;"",N221&lt;&gt;""),E221&amp;"x","")</f>
        <v/>
      </c>
      <c r="V221" s="0" t="str">
        <f aca="false">IF(AND(L221&lt;&gt;"",N221&lt;&gt;""),G221&amp;"x","")</f>
        <v/>
      </c>
      <c r="W221" s="0" t="str">
        <f aca="false">E221</f>
        <v>1. FC Kaiserslautern</v>
      </c>
      <c r="X221" s="0" t="str">
        <f aca="false">IF(L221&gt;N221,3,IF(AND(L221=N221,L221&lt;&gt;"",N221&lt;&gt;""),1,IF(AND(L221="",N221=""),"",0)))</f>
        <v/>
      </c>
      <c r="Y221" s="18" t="str">
        <f aca="false">G221</f>
        <v>Energie Cottbus</v>
      </c>
      <c r="Z221" s="0" t="str">
        <f aca="false">IF(L221&lt;N221,3,IF(AND(L221=N221,L221&lt;&gt;"",N221&lt;&gt;""),1,IF(AND(L221="",N221=""),"",0)))</f>
        <v/>
      </c>
      <c r="AA221" s="0" t="str">
        <f aca="false">W221&amp;X221</f>
        <v>1. FC Kaiserslautern</v>
      </c>
      <c r="AB221" s="0" t="str">
        <f aca="false">Y221&amp;Z221</f>
        <v>Energie Cottbus</v>
      </c>
      <c r="AC221" s="0" t="str">
        <f aca="false">IF(L221&gt;N221,1,IF(AND(L221=N221,L221&lt;&gt;"",N221&lt;&gt;""),0,IF(L221&lt;N221,2,"")))</f>
        <v/>
      </c>
      <c r="AD221" s="2" t="s">
        <v>55</v>
      </c>
      <c r="AE221" s="0" t="n">
        <f aca="false">COUNTIF($U$38:$V$46,AD221&amp;"x")</f>
        <v>0</v>
      </c>
      <c r="AF221" s="0" t="n">
        <f aca="false">COUNTIF($AA$38:$AB$46,AD221&amp;3)</f>
        <v>0</v>
      </c>
      <c r="AG221" s="0" t="n">
        <f aca="false">COUNTIF($AA$38:$AB$46,AD221&amp;1)</f>
        <v>0</v>
      </c>
      <c r="AH221" s="0" t="n">
        <f aca="false">COUNTIF($AA$38:$AB$46,AD221&amp;0)</f>
        <v>0</v>
      </c>
      <c r="AI221" s="3" t="n">
        <f aca="false">SUMIF($E$38:$E$46,AD221,$L$38:$L$46)+SUMIF($G$38:$G$46,AD221,$N$38:$N$46)</f>
        <v>0</v>
      </c>
      <c r="AJ221" s="15" t="s">
        <v>39</v>
      </c>
      <c r="AK221" s="3" t="n">
        <f aca="false">SUMIF($E$38:$E$46,AD221,$N$38:$N$46)+SUMIF($G$38:$G$46,AD221,$L$38:$L$46)</f>
        <v>0</v>
      </c>
      <c r="AL221" s="0" t="n">
        <f aca="false">AI221-AK221</f>
        <v>0</v>
      </c>
      <c r="AM221" s="0" t="n">
        <f aca="false">SUMIF($Y$38:$Y$46,AD221,$Z$38:$Z$46)+SUMIF($W$38:$W$46,AD221,$X$38:$X$46)</f>
        <v>0</v>
      </c>
      <c r="AN221" s="0" t="s">
        <v>86</v>
      </c>
      <c r="AP221" s="0" t="str">
        <f aca="false">E221</f>
        <v>1. FC Kaiserslautern</v>
      </c>
      <c r="AQ221" s="0" t="str">
        <f aca="false">G221</f>
        <v>Energie Cottbus</v>
      </c>
      <c r="AR221" s="0" t="str">
        <f aca="false">E221&amp;G221</f>
        <v>1. FC KaiserslauternEnergie Cottbus</v>
      </c>
      <c r="AS221" s="0" t="str">
        <f aca="false">L221&amp;":"&amp;N221</f>
        <v>:</v>
      </c>
      <c r="AT221" s="0" t="str">
        <f aca="false">N221&amp;":"&amp;L221</f>
        <v>:</v>
      </c>
      <c r="AU221" s="0" t="n">
        <v>221</v>
      </c>
    </row>
    <row r="222" customFormat="false" ht="12.75" hidden="false" customHeight="false" outlineLevel="0" collapsed="false">
      <c r="D222" s="3"/>
      <c r="E222" s="48" t="s">
        <v>52</v>
      </c>
      <c r="F222" s="49" t="s">
        <v>43</v>
      </c>
      <c r="G222" s="48" t="s">
        <v>45</v>
      </c>
      <c r="H222" s="51"/>
      <c r="I222" s="15" t="s">
        <v>39</v>
      </c>
      <c r="J222" s="51"/>
      <c r="K222" s="15"/>
      <c r="L222" s="53"/>
      <c r="M222" s="15" t="s">
        <v>39</v>
      </c>
      <c r="N222" s="53"/>
      <c r="Q222" s="54" t="n">
        <f aca="false">IF(OR(H222="",J222=""),0,SUM(R222:T222))</f>
        <v>0</v>
      </c>
      <c r="R222" s="0" t="str">
        <f aca="false">IF(AND(H222&amp;J222=L222&amp;N222,L222&amp;N222&lt;&gt;"",H222&lt;&gt;"",J222&lt;&gt;"",L222&lt;&gt;"",N222&lt;&gt;""),Spielregeln!$E$26,"")</f>
        <v/>
      </c>
      <c r="S222" s="0" t="str">
        <f aca="false">IF(AND(R222="",H222-J222=L222-N222,L222&amp;N222&lt;&gt;"",H222&lt;&gt;J222,H222&lt;&gt;"",J222&lt;&gt;"",L222&lt;&gt;"",N222&lt;&gt;""),Spielregeln!$E$27,"")</f>
        <v/>
      </c>
      <c r="T222" s="0" t="str">
        <f aca="false">IF(OR(H222="",J222="",L222="",N222=""),"",IF(AND(H222-J222&gt;0,R222="",S222="",L222-N222&gt;0),Spielregeln!$E$28,IF(AND(H222-J222=0,R222="",S222="",L222-N222=0,L222&amp;N222&lt;&gt;""),Spielregeln!$E$28,IF(AND(H222-J222&lt;0,R222="",S222="",L222-N222&lt;0),Spielregeln!$E$28,""))))</f>
        <v/>
      </c>
      <c r="U222" s="0" t="str">
        <f aca="false">IF(AND(L222&lt;&gt;"",N222&lt;&gt;""),E222&amp;"x","")</f>
        <v/>
      </c>
      <c r="V222" s="0" t="str">
        <f aca="false">IF(AND(L222&lt;&gt;"",N222&lt;&gt;""),G222&amp;"x","")</f>
        <v/>
      </c>
      <c r="W222" s="0" t="str">
        <f aca="false">E222</f>
        <v>TSV 1860 München</v>
      </c>
      <c r="X222" s="0" t="str">
        <f aca="false">IF(L222&gt;N222,3,IF(AND(L222=N222,L222&lt;&gt;"",N222&lt;&gt;""),1,IF(AND(L222="",N222=""),"",0)))</f>
        <v/>
      </c>
      <c r="Y222" s="18" t="str">
        <f aca="false">G222</f>
        <v>1. FC Köln</v>
      </c>
      <c r="Z222" s="0" t="str">
        <f aca="false">IF(L222&lt;N222,3,IF(AND(L222=N222,L222&lt;&gt;"",N222&lt;&gt;""),1,IF(AND(L222="",N222=""),"",0)))</f>
        <v/>
      </c>
      <c r="AA222" s="0" t="str">
        <f aca="false">W222&amp;X222</f>
        <v>TSV 1860 München</v>
      </c>
      <c r="AB222" s="0" t="str">
        <f aca="false">Y222&amp;Z222</f>
        <v>1. FC Köln</v>
      </c>
      <c r="AC222" s="0" t="str">
        <f aca="false">IF(L222&gt;N222,1,IF(AND(L222=N222,L222&lt;&gt;"",N222&lt;&gt;""),0,IF(L222&lt;N222,2,"")))</f>
        <v/>
      </c>
      <c r="AD222" s="2" t="s">
        <v>57</v>
      </c>
      <c r="AE222" s="0" t="n">
        <f aca="false">COUNTIF($U$38:$V$46,AD222&amp;"x")</f>
        <v>0</v>
      </c>
      <c r="AF222" s="0" t="n">
        <f aca="false">COUNTIF($AA$38:$AB$46,AD222&amp;3)</f>
        <v>0</v>
      </c>
      <c r="AG222" s="0" t="n">
        <f aca="false">COUNTIF($AA$38:$AB$46,AD222&amp;1)</f>
        <v>0</v>
      </c>
      <c r="AH222" s="0" t="n">
        <f aca="false">COUNTIF($AA$38:$AB$46,AD222&amp;0)</f>
        <v>0</v>
      </c>
      <c r="AI222" s="3" t="n">
        <f aca="false">SUMIF($E$38:$E$46,AD222,$L$38:$L$46)+SUMIF($G$38:$G$46,AD222,$N$38:$N$46)</f>
        <v>0</v>
      </c>
      <c r="AJ222" s="15" t="s">
        <v>39</v>
      </c>
      <c r="AK222" s="3" t="n">
        <f aca="false">SUMIF($E$38:$E$46,AD222,$N$38:$N$46)+SUMIF($G$38:$G$46,AD222,$L$38:$L$46)</f>
        <v>0</v>
      </c>
      <c r="AL222" s="0" t="n">
        <f aca="false">AI222-AK222</f>
        <v>0</v>
      </c>
      <c r="AM222" s="0" t="n">
        <f aca="false">SUMIF($Y$38:$Y$46,AD222,$Z$38:$Z$46)+SUMIF($W$38:$W$46,AD222,$X$38:$X$46)</f>
        <v>0</v>
      </c>
      <c r="AN222" s="0" t="s">
        <v>87</v>
      </c>
      <c r="AP222" s="0" t="str">
        <f aca="false">E222</f>
        <v>TSV 1860 München</v>
      </c>
      <c r="AQ222" s="0" t="str">
        <f aca="false">G222</f>
        <v>1. FC Köln</v>
      </c>
      <c r="AR222" s="0" t="str">
        <f aca="false">E222&amp;G222</f>
        <v>TSV 1860 München1. FC Köln</v>
      </c>
      <c r="AS222" s="0" t="str">
        <f aca="false">L222&amp;":"&amp;N222</f>
        <v>:</v>
      </c>
      <c r="AT222" s="0" t="str">
        <f aca="false">N222&amp;":"&amp;L222</f>
        <v>:</v>
      </c>
      <c r="AU222" s="0" t="n">
        <v>222</v>
      </c>
    </row>
    <row r="223" customFormat="false" ht="12.75" hidden="false" customHeight="false" outlineLevel="0" collapsed="false">
      <c r="D223" s="3"/>
      <c r="E223" s="48" t="s">
        <v>54</v>
      </c>
      <c r="F223" s="49" t="s">
        <v>43</v>
      </c>
      <c r="G223" s="48" t="s">
        <v>42</v>
      </c>
      <c r="H223" s="51"/>
      <c r="I223" s="15" t="s">
        <v>39</v>
      </c>
      <c r="J223" s="51"/>
      <c r="K223" s="15"/>
      <c r="L223" s="55"/>
      <c r="M223" s="15" t="s">
        <v>39</v>
      </c>
      <c r="N223" s="53"/>
      <c r="Q223" s="54" t="n">
        <f aca="false">IF(OR(H223="",J223=""),0,SUM(R223:T223))</f>
        <v>0</v>
      </c>
      <c r="R223" s="0" t="str">
        <f aca="false">IF(AND(H223&amp;J223=L223&amp;N223,L223&amp;N223&lt;&gt;"",H223&lt;&gt;"",J223&lt;&gt;"",L223&lt;&gt;"",N223&lt;&gt;""),Spielregeln!$E$26,"")</f>
        <v/>
      </c>
      <c r="S223" s="0" t="str">
        <f aca="false">IF(AND(R223="",H223-J223=L223-N223,L223&amp;N223&lt;&gt;"",H223&lt;&gt;J223,H223&lt;&gt;"",J223&lt;&gt;"",L223&lt;&gt;"",N223&lt;&gt;""),Spielregeln!$E$27,"")</f>
        <v/>
      </c>
      <c r="T223" s="0" t="str">
        <f aca="false">IF(OR(H223="",J223="",L223="",N223=""),"",IF(AND(H223-J223&gt;0,R223="",S223="",L223-N223&gt;0),Spielregeln!$E$28,IF(AND(H223-J223=0,R223="",S223="",L223-N223=0,L223&amp;N223&lt;&gt;""),Spielregeln!$E$28,IF(AND(H223-J223&lt;0,R223="",S223="",L223-N223&lt;0),Spielregeln!$E$28,""))))</f>
        <v/>
      </c>
      <c r="U223" s="0" t="str">
        <f aca="false">IF(AND(L223&lt;&gt;"",N223&lt;&gt;""),E223&amp;"x","")</f>
        <v/>
      </c>
      <c r="V223" s="0" t="str">
        <f aca="false">IF(AND(L223&lt;&gt;"",N223&lt;&gt;""),G223&amp;"x","")</f>
        <v/>
      </c>
      <c r="W223" s="0" t="str">
        <f aca="false">E223</f>
        <v>Eintracht Braunschweig</v>
      </c>
      <c r="X223" s="0" t="str">
        <f aca="false">IF(L223&gt;N223,3,IF(AND(L223=N223,L223&lt;&gt;"",N223&lt;&gt;""),1,IF(AND(L223="",N223=""),"",0)))</f>
        <v/>
      </c>
      <c r="Y223" s="18" t="str">
        <f aca="false">G223</f>
        <v>FC Ingolstadt 04</v>
      </c>
      <c r="Z223" s="0" t="str">
        <f aca="false">IF(L223&lt;N223,3,IF(AND(L223=N223,L223&lt;&gt;"",N223&lt;&gt;""),1,IF(AND(L223="",N223=""),"",0)))</f>
        <v/>
      </c>
      <c r="AA223" s="0" t="str">
        <f aca="false">W223&amp;X223</f>
        <v>Eintracht Braunschweig</v>
      </c>
      <c r="AB223" s="0" t="str">
        <f aca="false">Y223&amp;Z223</f>
        <v>FC Ingolstadt 04</v>
      </c>
      <c r="AC223" s="0" t="str">
        <f aca="false">IF(L223&gt;N223,1,IF(AND(L223=N223,L223&lt;&gt;"",N223&lt;&gt;""),0,IF(L223&lt;N223,2,"")))</f>
        <v/>
      </c>
      <c r="AP223" s="0" t="str">
        <f aca="false">E223</f>
        <v>Eintracht Braunschweig</v>
      </c>
      <c r="AQ223" s="0" t="str">
        <f aca="false">G223</f>
        <v>FC Ingolstadt 04</v>
      </c>
      <c r="AR223" s="0" t="str">
        <f aca="false">E223&amp;G223</f>
        <v>Eintracht BraunschweigFC Ingolstadt 04</v>
      </c>
      <c r="AS223" s="0" t="str">
        <f aca="false">L223&amp;":"&amp;N223</f>
        <v>:</v>
      </c>
      <c r="AT223" s="0" t="str">
        <f aca="false">N223&amp;":"&amp;L223</f>
        <v>:</v>
      </c>
      <c r="AU223" s="0" t="n">
        <v>223</v>
      </c>
    </row>
    <row r="224" customFormat="false" ht="12.75" hidden="false" customHeight="false" outlineLevel="0" collapsed="false">
      <c r="D224" s="3"/>
      <c r="E224" s="48" t="s">
        <v>51</v>
      </c>
      <c r="F224" s="49" t="s">
        <v>43</v>
      </c>
      <c r="G224" s="48" t="s">
        <v>59</v>
      </c>
      <c r="H224" s="51"/>
      <c r="I224" s="15" t="s">
        <v>39</v>
      </c>
      <c r="J224" s="51"/>
      <c r="K224" s="15"/>
      <c r="L224" s="55"/>
      <c r="M224" s="15" t="s">
        <v>39</v>
      </c>
      <c r="N224" s="53"/>
      <c r="Q224" s="54" t="n">
        <f aca="false">IF(OR(H224="",J224=""),0,SUM(R224:T224))</f>
        <v>0</v>
      </c>
      <c r="R224" s="0" t="str">
        <f aca="false">IF(AND(H224&amp;J224=L224&amp;N224,L224&amp;N224&lt;&gt;"",H224&lt;&gt;"",J224&lt;&gt;"",L224&lt;&gt;"",N224&lt;&gt;""),Spielregeln!$E$26,"")</f>
        <v/>
      </c>
      <c r="S224" s="0" t="str">
        <f aca="false">IF(AND(R224="",H224-J224=L224-N224,L224&amp;N224&lt;&gt;"",H224&lt;&gt;J224,H224&lt;&gt;"",J224&lt;&gt;"",L224&lt;&gt;"",N224&lt;&gt;""),Spielregeln!$E$27,"")</f>
        <v/>
      </c>
      <c r="T224" s="0" t="str">
        <f aca="false">IF(OR(H224="",J224="",L224="",N224=""),"",IF(AND(H224-J224&gt;0,R224="",S224="",L224-N224&gt;0),Spielregeln!$E$28,IF(AND(H224-J224=0,R224="",S224="",L224-N224=0,L224&amp;N224&lt;&gt;""),Spielregeln!$E$28,IF(AND(H224-J224&lt;0,R224="",S224="",L224-N224&lt;0),Spielregeln!$E$28,""))))</f>
        <v/>
      </c>
      <c r="U224" s="0" t="str">
        <f aca="false">IF(AND(L224&lt;&gt;"",N224&lt;&gt;""),E224&amp;"x","")</f>
        <v/>
      </c>
      <c r="V224" s="0" t="str">
        <f aca="false">IF(AND(L224&lt;&gt;"",N224&lt;&gt;""),G224&amp;"x","")</f>
        <v/>
      </c>
      <c r="W224" s="0" t="str">
        <f aca="false">E224</f>
        <v>Dynamo Dresden</v>
      </c>
      <c r="X224" s="0" t="str">
        <f aca="false">IF(L224&gt;N224,3,IF(AND(L224=N224,L224&lt;&gt;"",N224&lt;&gt;""),1,IF(AND(L224="",N224=""),"",0)))</f>
        <v/>
      </c>
      <c r="Y224" s="18" t="str">
        <f aca="false">G224</f>
        <v>FSV Frankfurt</v>
      </c>
      <c r="Z224" s="0" t="str">
        <f aca="false">IF(L224&lt;N224,3,IF(AND(L224=N224,L224&lt;&gt;"",N224&lt;&gt;""),1,IF(AND(L224="",N224=""),"",0)))</f>
        <v/>
      </c>
      <c r="AA224" s="0" t="str">
        <f aca="false">W224&amp;X224</f>
        <v>Dynamo Dresden</v>
      </c>
      <c r="AB224" s="0" t="str">
        <f aca="false">Y224&amp;Z224</f>
        <v>FSV Frankfurt</v>
      </c>
      <c r="AC224" s="0" t="str">
        <f aca="false">IF(L224&gt;N224,1,IF(AND(L224=N224,L224&lt;&gt;"",N224&lt;&gt;""),0,IF(L224&lt;N224,2,"")))</f>
        <v/>
      </c>
      <c r="AD224" s="19" t="s">
        <v>60</v>
      </c>
      <c r="AI224" s="0"/>
      <c r="AJ224" s="0"/>
      <c r="AK224" s="0"/>
      <c r="AN224" s="0" t="n">
        <f aca="false">COUNTIF($U$38:$V$60,AD226&amp;"x")</f>
        <v>0</v>
      </c>
      <c r="AP224" s="0" t="str">
        <f aca="false">E224</f>
        <v>Dynamo Dresden</v>
      </c>
      <c r="AQ224" s="0" t="str">
        <f aca="false">G224</f>
        <v>FSV Frankfurt</v>
      </c>
      <c r="AR224" s="0" t="str">
        <f aca="false">E224&amp;G224</f>
        <v>Dynamo DresdenFSV Frankfurt</v>
      </c>
      <c r="AS224" s="0" t="str">
        <f aca="false">L224&amp;":"&amp;N224</f>
        <v>:</v>
      </c>
      <c r="AT224" s="0" t="str">
        <f aca="false">N224&amp;":"&amp;L224</f>
        <v>:</v>
      </c>
      <c r="AU224" s="0" t="n">
        <v>224</v>
      </c>
    </row>
    <row r="225" customFormat="false" ht="12.75" hidden="false" customHeight="false" outlineLevel="0" collapsed="false">
      <c r="D225" s="3"/>
      <c r="E225" s="48" t="s">
        <v>56</v>
      </c>
      <c r="F225" s="49" t="s">
        <v>43</v>
      </c>
      <c r="G225" s="48" t="s">
        <v>46</v>
      </c>
      <c r="H225" s="51"/>
      <c r="I225" s="15" t="s">
        <v>39</v>
      </c>
      <c r="J225" s="51"/>
      <c r="K225" s="15"/>
      <c r="L225" s="55"/>
      <c r="M225" s="15" t="s">
        <v>39</v>
      </c>
      <c r="N225" s="53"/>
      <c r="Q225" s="54" t="n">
        <f aca="false">IF(OR(H225="",J225=""),0,SUM(R225:T225))</f>
        <v>0</v>
      </c>
      <c r="R225" s="0" t="str">
        <f aca="false">IF(AND(H225&amp;J225=L225&amp;N225,L225&amp;N225&lt;&gt;"",H225&lt;&gt;"",J225&lt;&gt;"",L225&lt;&gt;"",N225&lt;&gt;""),Spielregeln!$E$26,"")</f>
        <v/>
      </c>
      <c r="S225" s="0" t="str">
        <f aca="false">IF(AND(R225="",H225-J225=L225-N225,L225&amp;N225&lt;&gt;"",H225&lt;&gt;J225,H225&lt;&gt;"",J225&lt;&gt;"",L225&lt;&gt;"",N225&lt;&gt;""),Spielregeln!$E$27,"")</f>
        <v/>
      </c>
      <c r="T225" s="0" t="str">
        <f aca="false">IF(OR(H225="",J225="",L225="",N225=""),"",IF(AND(H225-J225&gt;0,R225="",S225="",L225-N225&gt;0),Spielregeln!$E$28,IF(AND(H225-J225=0,R225="",S225="",L225-N225=0,L225&amp;N225&lt;&gt;""),Spielregeln!$E$28,IF(AND(H225-J225&lt;0,R225="",S225="",L225-N225&lt;0),Spielregeln!$E$28,""))))</f>
        <v/>
      </c>
      <c r="U225" s="0" t="str">
        <f aca="false">IF(AND(L225&lt;&gt;"",N225&lt;&gt;""),E225&amp;"x","")</f>
        <v/>
      </c>
      <c r="V225" s="0" t="str">
        <f aca="false">IF(AND(L225&lt;&gt;"",N225&lt;&gt;""),G225&amp;"x","")</f>
        <v/>
      </c>
      <c r="W225" s="0" t="str">
        <f aca="false">E225</f>
        <v>MSV Duisburg</v>
      </c>
      <c r="X225" s="0" t="str">
        <f aca="false">IF(L225&gt;N225,3,IF(AND(L225=N225,L225&lt;&gt;"",N225&lt;&gt;""),1,IF(AND(L225="",N225=""),"",0)))</f>
        <v/>
      </c>
      <c r="Y225" s="18" t="str">
        <f aca="false">G225</f>
        <v>Erzgebirge Aue</v>
      </c>
      <c r="Z225" s="0" t="str">
        <f aca="false">IF(L225&lt;N225,3,IF(AND(L225=N225,L225&lt;&gt;"",N225&lt;&gt;""),1,IF(AND(L225="",N225=""),"",0)))</f>
        <v/>
      </c>
      <c r="AA225" s="0" t="str">
        <f aca="false">W225&amp;X225</f>
        <v>MSV Duisburg</v>
      </c>
      <c r="AB225" s="0" t="str">
        <f aca="false">Y225&amp;Z225</f>
        <v>Erzgebirge Aue</v>
      </c>
      <c r="AC225" s="0" t="str">
        <f aca="false">IF(L225&gt;N225,1,IF(AND(L225=N225,L225&lt;&gt;"",N225&lt;&gt;""),0,IF(L225&lt;N225,2,"")))</f>
        <v/>
      </c>
      <c r="AD225" s="19" t="s">
        <v>31</v>
      </c>
      <c r="AE225" s="35" t="s">
        <v>32</v>
      </c>
      <c r="AF225" s="35" t="s">
        <v>67</v>
      </c>
      <c r="AG225" s="35" t="s">
        <v>68</v>
      </c>
      <c r="AH225" s="35" t="s">
        <v>69</v>
      </c>
      <c r="AI225" s="20" t="s">
        <v>36</v>
      </c>
      <c r="AJ225" s="39"/>
      <c r="AK225" s="35"/>
      <c r="AL225" s="35" t="s">
        <v>25</v>
      </c>
      <c r="AM225" s="35" t="s">
        <v>20</v>
      </c>
      <c r="AN225" s="19" t="s">
        <v>66</v>
      </c>
      <c r="AP225" s="0" t="str">
        <f aca="false">E225</f>
        <v>MSV Duisburg</v>
      </c>
      <c r="AQ225" s="0" t="str">
        <f aca="false">G225</f>
        <v>Erzgebirge Aue</v>
      </c>
      <c r="AR225" s="0" t="str">
        <f aca="false">E225&amp;G225</f>
        <v>MSV DuisburgErzgebirge Aue</v>
      </c>
      <c r="AS225" s="0" t="str">
        <f aca="false">L225&amp;":"&amp;N225</f>
        <v>:</v>
      </c>
      <c r="AT225" s="0" t="str">
        <f aca="false">N225&amp;":"&amp;L225</f>
        <v>:</v>
      </c>
      <c r="AU225" s="0" t="n">
        <v>225</v>
      </c>
    </row>
    <row r="226" customFormat="false" ht="12.75" hidden="false" customHeight="false" outlineLevel="0" collapsed="false">
      <c r="D226" s="3"/>
      <c r="E226" s="48" t="s">
        <v>55</v>
      </c>
      <c r="F226" s="49" t="s">
        <v>43</v>
      </c>
      <c r="G226" s="48" t="s">
        <v>58</v>
      </c>
      <c r="H226" s="51"/>
      <c r="I226" s="15" t="s">
        <v>39</v>
      </c>
      <c r="J226" s="51"/>
      <c r="K226" s="15"/>
      <c r="L226" s="55"/>
      <c r="M226" s="15" t="s">
        <v>39</v>
      </c>
      <c r="N226" s="53"/>
      <c r="Q226" s="54" t="n">
        <f aca="false">IF(OR(H226="",J226=""),0,SUM(R226:T226))</f>
        <v>0</v>
      </c>
      <c r="R226" s="0" t="str">
        <f aca="false">IF(AND(H226&amp;J226=L226&amp;N226,L226&amp;N226&lt;&gt;"",H226&lt;&gt;"",J226&lt;&gt;"",L226&lt;&gt;"",N226&lt;&gt;""),Spielregeln!$E$26,"")</f>
        <v/>
      </c>
      <c r="S226" s="0" t="str">
        <f aca="false">IF(AND(R226="",H226-J226=L226-N226,L226&amp;N226&lt;&gt;"",H226&lt;&gt;J226,H226&lt;&gt;"",J226&lt;&gt;"",L226&lt;&gt;"",N226&lt;&gt;""),Spielregeln!$E$27,"")</f>
        <v/>
      </c>
      <c r="T226" s="0" t="str">
        <f aca="false">IF(OR(H226="",J226="",L226="",N226=""),"",IF(AND(H226-J226&gt;0,R226="",S226="",L226-N226&gt;0),Spielregeln!$E$28,IF(AND(H226-J226=0,R226="",S226="",L226-N226=0,L226&amp;N226&lt;&gt;""),Spielregeln!$E$28,IF(AND(H226-J226&lt;0,R226="",S226="",L226-N226&lt;0),Spielregeln!$E$28,""))))</f>
        <v/>
      </c>
      <c r="U226" s="0" t="str">
        <f aca="false">IF(AND(L226&lt;&gt;"",N226&lt;&gt;""),E226&amp;"x","")</f>
        <v/>
      </c>
      <c r="V226" s="0" t="str">
        <f aca="false">IF(AND(L226&lt;&gt;"",N226&lt;&gt;""),G226&amp;"x","")</f>
        <v/>
      </c>
      <c r="W226" s="0" t="str">
        <f aca="false">E226</f>
        <v>VfL Bochum</v>
      </c>
      <c r="X226" s="0" t="str">
        <f aca="false">IF(L226&gt;N226,3,IF(AND(L226=N226,L226&lt;&gt;"",N226&lt;&gt;""),1,IF(AND(L226="",N226=""),"",0)))</f>
        <v/>
      </c>
      <c r="Y226" s="18" t="str">
        <f aca="false">G226</f>
        <v>SV Sandhausen</v>
      </c>
      <c r="Z226" s="0" t="str">
        <f aca="false">IF(L226&lt;N226,3,IF(AND(L226=N226,L226&lt;&gt;"",N226&lt;&gt;""),1,IF(AND(L226="",N226=""),"",0)))</f>
        <v/>
      </c>
      <c r="AA226" s="0" t="str">
        <f aca="false">W226&amp;X226</f>
        <v>VfL Bochum</v>
      </c>
      <c r="AB226" s="0" t="str">
        <f aca="false">Y226&amp;Z226</f>
        <v>SV Sandhausen</v>
      </c>
      <c r="AC226" s="0" t="str">
        <f aca="false">IF(L226&gt;N226,1,IF(AND(L226=N226,L226&lt;&gt;"",N226&lt;&gt;""),0,IF(L226&lt;N226,2,"")))</f>
        <v/>
      </c>
      <c r="AD226" s="2" t="s">
        <v>38</v>
      </c>
      <c r="AE226" s="0" t="n">
        <f aca="false">COUNTIF($U$38:$V$60,AD226&amp;"x")</f>
        <v>0</v>
      </c>
      <c r="AF226" s="0" t="n">
        <f aca="false">COUNTIF($AA$38:$AB$60,AD226&amp;3)</f>
        <v>0</v>
      </c>
      <c r="AG226" s="0" t="n">
        <f aca="false">COUNTIF($AA$38:$AB$60,AD226&amp;1)</f>
        <v>0</v>
      </c>
      <c r="AH226" s="0" t="n">
        <f aca="false">COUNTIF($AA$38:$AB$60,AD226&amp;0)</f>
        <v>0</v>
      </c>
      <c r="AI226" s="3" t="n">
        <f aca="false">SUMIF($E$38:$E$60,AD226,$L$38:$L$60)+SUMIF($G$38:$G$60,AD226,$N$38:$N$60)</f>
        <v>0</v>
      </c>
      <c r="AJ226" s="15" t="s">
        <v>39</v>
      </c>
      <c r="AK226" s="3" t="n">
        <f aca="false">SUMIF($E$38:$E$60,AD226,$N$38:$N$60)+SUMIF($G$38:$G$60,AD226,$L$38:$L$60)</f>
        <v>0</v>
      </c>
      <c r="AL226" s="0" t="n">
        <f aca="false">AI226-AK226</f>
        <v>0</v>
      </c>
      <c r="AM226" s="0" t="n">
        <f aca="false">SUMIF($Y$38:$Y$60,AD226,$Z$38:$Z$60)+SUMIF($W$38:$W$60,AD226,$X$38:$X$60)</f>
        <v>0</v>
      </c>
      <c r="AN226" s="0" t="str">
        <f aca="false">IF(AN224&lt;2,"","1.")</f>
        <v/>
      </c>
      <c r="AP226" s="0" t="str">
        <f aca="false">E226</f>
        <v>VfL Bochum</v>
      </c>
      <c r="AQ226" s="0" t="str">
        <f aca="false">G226</f>
        <v>SV Sandhausen</v>
      </c>
      <c r="AR226" s="0" t="str">
        <f aca="false">E226&amp;G226</f>
        <v>VfL BochumSV Sandhausen</v>
      </c>
      <c r="AS226" s="0" t="str">
        <f aca="false">L226&amp;":"&amp;N226</f>
        <v>:</v>
      </c>
      <c r="AT226" s="0" t="str">
        <f aca="false">N226&amp;":"&amp;L226</f>
        <v>:</v>
      </c>
      <c r="AU226" s="0" t="n">
        <v>226</v>
      </c>
    </row>
    <row r="227" customFormat="false" ht="12.75" hidden="false" customHeight="false" outlineLevel="0" collapsed="false">
      <c r="D227" s="3"/>
      <c r="E227" s="48" t="s">
        <v>57</v>
      </c>
      <c r="F227" s="49" t="s">
        <v>43</v>
      </c>
      <c r="G227" s="48" t="s">
        <v>50</v>
      </c>
      <c r="H227" s="57"/>
      <c r="I227" s="15" t="s">
        <v>39</v>
      </c>
      <c r="J227" s="57"/>
      <c r="K227" s="15"/>
      <c r="L227" s="58"/>
      <c r="M227" s="15" t="s">
        <v>39</v>
      </c>
      <c r="N227" s="59"/>
      <c r="Q227" s="54" t="n">
        <f aca="false">IF(OR(H227="",J227=""),0,SUM(R227:T227))</f>
        <v>0</v>
      </c>
      <c r="R227" s="0" t="str">
        <f aca="false">IF(AND(H227&amp;J227=L227&amp;N227,L227&amp;N227&lt;&gt;"",H227&lt;&gt;"",J227&lt;&gt;"",L227&lt;&gt;"",N227&lt;&gt;""),Spielregeln!$E$26,"")</f>
        <v/>
      </c>
      <c r="S227" s="0" t="str">
        <f aca="false">IF(AND(R227="",H227-J227=L227-N227,L227&amp;N227&lt;&gt;"",H227&lt;&gt;J227,H227&lt;&gt;"",J227&lt;&gt;"",L227&lt;&gt;"",N227&lt;&gt;""),Spielregeln!$E$27,"")</f>
        <v/>
      </c>
      <c r="T227" s="0" t="str">
        <f aca="false">IF(OR(H227="",J227="",L227="",N227=""),"",IF(AND(H227-J227&gt;0,R227="",S227="",L227-N227&gt;0),Spielregeln!$E$28,IF(AND(H227-J227=0,R227="",S227="",L227-N227=0,L227&amp;N227&lt;&gt;""),Spielregeln!$E$28,IF(AND(H227-J227&lt;0,R227="",S227="",L227-N227&lt;0),Spielregeln!$E$28,""))))</f>
        <v/>
      </c>
      <c r="U227" s="0" t="str">
        <f aca="false">IF(AND(L227&lt;&gt;"",N227&lt;&gt;""),E227&amp;"x","")</f>
        <v/>
      </c>
      <c r="V227" s="0" t="str">
        <f aca="false">IF(AND(L227&lt;&gt;"",N227&lt;&gt;""),G227&amp;"x","")</f>
        <v/>
      </c>
      <c r="W227" s="0" t="str">
        <f aca="false">E227</f>
        <v>VfR Aalen</v>
      </c>
      <c r="X227" s="0" t="str">
        <f aca="false">IF(L227&gt;N227,3,IF(AND(L227=N227,L227&lt;&gt;"",N227&lt;&gt;""),1,IF(AND(L227="",N227=""),"",0)))</f>
        <v/>
      </c>
      <c r="Y227" s="18" t="str">
        <f aca="false">G227</f>
        <v>SC Paderborn 07</v>
      </c>
      <c r="Z227" s="0" t="str">
        <f aca="false">IF(L227&lt;N227,3,IF(AND(L227=N227,L227&lt;&gt;"",N227&lt;&gt;""),1,IF(AND(L227="",N227=""),"",0)))</f>
        <v/>
      </c>
      <c r="AA227" s="0" t="str">
        <f aca="false">W227&amp;X227</f>
        <v>VfR Aalen</v>
      </c>
      <c r="AB227" s="0" t="str">
        <f aca="false">Y227&amp;Z227</f>
        <v>SC Paderborn 07</v>
      </c>
      <c r="AC227" s="0" t="str">
        <f aca="false">IF(L227&gt;N227,1,IF(AND(L227=N227,L227&lt;&gt;"",N227&lt;&gt;""),0,IF(L227&lt;N227,2,"")))</f>
        <v/>
      </c>
      <c r="AD227" s="2" t="s">
        <v>45</v>
      </c>
      <c r="AE227" s="0" t="n">
        <f aca="false">COUNTIF($U$38:$V$60,AD227&amp;"x")</f>
        <v>0</v>
      </c>
      <c r="AF227" s="0" t="n">
        <f aca="false">COUNTIF($AA$38:$AB$60,AD227&amp;3)</f>
        <v>0</v>
      </c>
      <c r="AG227" s="0" t="n">
        <f aca="false">COUNTIF($AA$38:$AB$60,AD227&amp;1)</f>
        <v>0</v>
      </c>
      <c r="AH227" s="0" t="n">
        <f aca="false">COUNTIF($AA$38:$AB$60,AD227&amp;0)</f>
        <v>0</v>
      </c>
      <c r="AI227" s="3" t="n">
        <f aca="false">SUMIF($E$38:$E$60,AD227,$L$38:$L$60)+SUMIF($G$38:$G$60,AD227,$N$38:$N$60)</f>
        <v>0</v>
      </c>
      <c r="AJ227" s="15" t="s">
        <v>39</v>
      </c>
      <c r="AK227" s="3" t="n">
        <f aca="false">SUMIF($E$38:$E$60,AD227,$N$38:$N$60)+SUMIF($G$38:$G$60,AD227,$L$38:$L$60)</f>
        <v>0</v>
      </c>
      <c r="AL227" s="0" t="n">
        <f aca="false">AI227-AK227</f>
        <v>0</v>
      </c>
      <c r="AM227" s="0" t="n">
        <f aca="false">SUMIF($Y$38:$Y$60,AD227,$Z$38:$Z$60)+SUMIF($W$38:$W$60,AD227,$X$38:$X$60)</f>
        <v>0</v>
      </c>
      <c r="AN227" s="0" t="str">
        <f aca="false">IF(AN224&lt;2,"","2.")</f>
        <v/>
      </c>
      <c r="AP227" s="0" t="str">
        <f aca="false">E227</f>
        <v>VfR Aalen</v>
      </c>
      <c r="AQ227" s="0" t="str">
        <f aca="false">G227</f>
        <v>SC Paderborn 07</v>
      </c>
      <c r="AR227" s="0" t="str">
        <f aca="false">E227&amp;G227</f>
        <v>VfR AalenSC Paderborn 07</v>
      </c>
      <c r="AS227" s="0" t="str">
        <f aca="false">L227&amp;":"&amp;N227</f>
        <v>:</v>
      </c>
      <c r="AT227" s="0" t="str">
        <f aca="false">N227&amp;":"&amp;L227</f>
        <v>:</v>
      </c>
      <c r="AU227" s="0" t="n">
        <v>227</v>
      </c>
    </row>
    <row r="228" customFormat="false" ht="12.75" hidden="false" customHeight="false" outlineLevel="0" collapsed="false">
      <c r="D228" s="3"/>
      <c r="E228" s="48" t="s">
        <v>53</v>
      </c>
      <c r="F228" s="49" t="s">
        <v>43</v>
      </c>
      <c r="G228" s="48" t="s">
        <v>48</v>
      </c>
      <c r="H228" s="51"/>
      <c r="I228" s="15" t="s">
        <v>39</v>
      </c>
      <c r="J228" s="51"/>
      <c r="K228" s="15"/>
      <c r="L228" s="55"/>
      <c r="M228" s="15" t="s">
        <v>39</v>
      </c>
      <c r="N228" s="53"/>
      <c r="Q228" s="54" t="n">
        <f aca="false">IF(OR(H228="",J228=""),0,SUM(R228:T228))</f>
        <v>0</v>
      </c>
      <c r="R228" s="0" t="str">
        <f aca="false">IF(AND(H228&amp;J228=L228&amp;N228,L228&amp;N228&lt;&gt;"",H228&lt;&gt;"",J228&lt;&gt;"",L228&lt;&gt;"",N228&lt;&gt;""),Spielregeln!$E$26,"")</f>
        <v/>
      </c>
      <c r="S228" s="0" t="str">
        <f aca="false">IF(AND(R228="",H228-J228=L228-N228,L228&amp;N228&lt;&gt;"",H228&lt;&gt;J228,H228&lt;&gt;"",J228&lt;&gt;"",L228&lt;&gt;"",N228&lt;&gt;""),Spielregeln!$E$27,"")</f>
        <v/>
      </c>
      <c r="T228" s="0" t="str">
        <f aca="false">IF(OR(H228="",J228="",L228="",N228=""),"",IF(AND(H228-J228&gt;0,R228="",S228="",L228-N228&gt;0),Spielregeln!$E$28,IF(AND(H228-J228=0,R228="",S228="",L228-N228=0,L228&amp;N228&lt;&gt;""),Spielregeln!$E$28,IF(AND(H228-J228&lt;0,R228="",S228="",L228-N228&lt;0),Spielregeln!$E$28,""))))</f>
        <v/>
      </c>
      <c r="U228" s="0" t="str">
        <f aca="false">IF(AND(L228&lt;&gt;"",N228&lt;&gt;""),E228&amp;"x","")</f>
        <v/>
      </c>
      <c r="V228" s="0" t="str">
        <f aca="false">IF(AND(L228&lt;&gt;"",N228&lt;&gt;""),G228&amp;"x","")</f>
        <v/>
      </c>
      <c r="W228" s="0" t="str">
        <f aca="false">E228</f>
        <v>Jahn Regensburg</v>
      </c>
      <c r="X228" s="0" t="str">
        <f aca="false">IF(L228&gt;N228,3,IF(AND(L228=N228,L228&lt;&gt;"",N228&lt;&gt;""),1,IF(AND(L228="",N228=""),"",0)))</f>
        <v/>
      </c>
      <c r="Y228" s="18" t="str">
        <f aca="false">G228</f>
        <v>1. FC Union Berlin</v>
      </c>
      <c r="Z228" s="0" t="str">
        <f aca="false">IF(L228&lt;N228,3,IF(AND(L228=N228,L228&lt;&gt;"",N228&lt;&gt;""),1,IF(AND(L228="",N228=""),"",0)))</f>
        <v/>
      </c>
      <c r="AA228" s="0" t="str">
        <f aca="false">W228&amp;X228</f>
        <v>Jahn Regensburg</v>
      </c>
      <c r="AB228" s="0" t="str">
        <f aca="false">Y228&amp;Z228</f>
        <v>1. FC Union Berlin</v>
      </c>
      <c r="AC228" s="0" t="str">
        <f aca="false">IF(L228&gt;N228,1,IF(AND(L228=N228,L228&lt;&gt;"",N228&lt;&gt;""),0,IF(L228&lt;N228,2,"")))</f>
        <v/>
      </c>
      <c r="AD228" s="2" t="s">
        <v>48</v>
      </c>
      <c r="AE228" s="0" t="n">
        <f aca="false">COUNTIF($U$38:$V$60,AD228&amp;"x")</f>
        <v>0</v>
      </c>
      <c r="AF228" s="0" t="n">
        <f aca="false">COUNTIF($AA$38:$AB$60,AD228&amp;3)</f>
        <v>0</v>
      </c>
      <c r="AG228" s="0" t="n">
        <f aca="false">COUNTIF($AA$38:$AB$60,AD228&amp;1)</f>
        <v>0</v>
      </c>
      <c r="AH228" s="0" t="n">
        <f aca="false">COUNTIF($AA$38:$AB$60,AD228&amp;0)</f>
        <v>0</v>
      </c>
      <c r="AI228" s="3" t="n">
        <f aca="false">SUMIF($E$38:$E$60,AD228,$L$38:$L$60)+SUMIF($G$38:$G$60,AD228,$N$38:$N$60)</f>
        <v>0</v>
      </c>
      <c r="AJ228" s="15" t="s">
        <v>39</v>
      </c>
      <c r="AK228" s="3" t="n">
        <f aca="false">SUMIF($E$38:$E$60,AD228,$N$38:$N$60)+SUMIF($G$38:$G$60,AD228,$L$38:$L$60)</f>
        <v>0</v>
      </c>
      <c r="AL228" s="0" t="n">
        <f aca="false">AI228-AK228</f>
        <v>0</v>
      </c>
      <c r="AM228" s="0" t="n">
        <f aca="false">SUMIF($Y$38:$Y$60,AD228,$Z$38:$Z$60)+SUMIF($W$38:$W$60,AD228,$X$38:$X$60)</f>
        <v>0</v>
      </c>
      <c r="AN228" s="0" t="str">
        <f aca="false">IF(AN224&lt;2,"","3.")</f>
        <v/>
      </c>
      <c r="AP228" s="0" t="str">
        <f aca="false">E228</f>
        <v>Jahn Regensburg</v>
      </c>
      <c r="AQ228" s="0" t="str">
        <f aca="false">G228</f>
        <v>1. FC Union Berlin</v>
      </c>
      <c r="AR228" s="0" t="str">
        <f aca="false">E228&amp;G228</f>
        <v>Jahn Regensburg1. FC Union Berlin</v>
      </c>
      <c r="AS228" s="0" t="str">
        <f aca="false">L228&amp;":"&amp;N228</f>
        <v>:</v>
      </c>
      <c r="AT228" s="0" t="str">
        <f aca="false">N228&amp;":"&amp;L228</f>
        <v>:</v>
      </c>
      <c r="AU228" s="0" t="n">
        <v>228</v>
      </c>
    </row>
    <row r="229" customFormat="false" ht="12.75" hidden="false" customHeight="false" outlineLevel="0" collapsed="false">
      <c r="E229" s="48"/>
      <c r="F229" s="48"/>
      <c r="G229" s="48"/>
      <c r="H229" s="60"/>
      <c r="I229" s="60"/>
      <c r="J229" s="60"/>
      <c r="K229" s="40"/>
      <c r="L229" s="60"/>
      <c r="M229" s="40"/>
      <c r="N229" s="40"/>
      <c r="Q229" s="54"/>
      <c r="X229" s="0" t="str">
        <f aca="false">IF(L229&gt;N229,3,IF(AND(L229=N229,L229&lt;&gt;"",N229&lt;&gt;""),1,IF(AND(L229="",N229=""),"",0)))</f>
        <v/>
      </c>
      <c r="Y229" s="18"/>
      <c r="Z229" s="0" t="str">
        <f aca="false">IF(L229&lt;N229,3,IF(AND(L229=N229,L229&lt;&gt;"",N229&lt;&gt;""),1,IF(AND(L229="",N229=""),"",0)))</f>
        <v/>
      </c>
      <c r="AA229" s="0" t="str">
        <f aca="false">W229&amp;X229</f>
        <v/>
      </c>
      <c r="AB229" s="0" t="str">
        <f aca="false">Y229&amp;Z229</f>
        <v/>
      </c>
      <c r="AC229" s="0" t="str">
        <f aca="false">IF(L229&gt;N229,1,IF(AND(L229=N229,L229&lt;&gt;"",N229&lt;&gt;""),0,IF(L229&lt;N229,2,"")))</f>
        <v/>
      </c>
      <c r="AD229" s="2" t="s">
        <v>51</v>
      </c>
      <c r="AE229" s="0" t="n">
        <f aca="false">COUNTIF($U$38:$V$60,AD229&amp;"x")</f>
        <v>0</v>
      </c>
      <c r="AF229" s="0" t="n">
        <f aca="false">COUNTIF($AA$38:$AB$60,AD229&amp;3)</f>
        <v>0</v>
      </c>
      <c r="AG229" s="0" t="n">
        <f aca="false">COUNTIF($AA$38:$AB$60,AD229&amp;1)</f>
        <v>0</v>
      </c>
      <c r="AH229" s="0" t="n">
        <f aca="false">COUNTIF($AA$38:$AB$60,AD229&amp;0)</f>
        <v>0</v>
      </c>
      <c r="AI229" s="3" t="n">
        <f aca="false">SUMIF($E$38:$E$60,AD229,$L$38:$L$60)+SUMIF($G$38:$G$60,AD229,$N$38:$N$60)</f>
        <v>0</v>
      </c>
      <c r="AJ229" s="15" t="s">
        <v>39</v>
      </c>
      <c r="AK229" s="3" t="n">
        <f aca="false">SUMIF($E$38:$E$60,AD229,$N$38:$N$60)+SUMIF($G$38:$G$60,AD229,$L$38:$L$60)</f>
        <v>0</v>
      </c>
      <c r="AL229" s="0" t="n">
        <f aca="false">AI229-AK229</f>
        <v>0</v>
      </c>
      <c r="AM229" s="0" t="n">
        <f aca="false">SUMIF($Y$38:$Y$60,AD229,$Z$38:$Z$60)+SUMIF($W$38:$W$60,AD229,$X$38:$X$60)</f>
        <v>0</v>
      </c>
      <c r="AN229" s="0" t="str">
        <f aca="false">IF(AN224&lt;2,"","4.")</f>
        <v/>
      </c>
      <c r="AS229" s="0" t="str">
        <f aca="false">L229&amp;M229&amp;N229</f>
        <v/>
      </c>
      <c r="AT229" s="0" t="str">
        <f aca="false">H229&amp;I229&amp;J229</f>
        <v/>
      </c>
      <c r="AU229" s="0" t="n">
        <v>229</v>
      </c>
    </row>
    <row r="230" customFormat="false" ht="12.75" hidden="false" customHeight="false" outlineLevel="0" collapsed="false">
      <c r="E230" s="48"/>
      <c r="F230" s="48"/>
      <c r="G230" s="48"/>
      <c r="H230" s="60"/>
      <c r="I230" s="60"/>
      <c r="J230" s="60"/>
      <c r="K230" s="40"/>
      <c r="L230" s="60"/>
      <c r="M230" s="40"/>
      <c r="N230" s="40"/>
      <c r="Q230" s="54" t="n">
        <f aca="false">SUM(Q220:Q228)</f>
        <v>0</v>
      </c>
      <c r="R230" s="0" t="n">
        <f aca="false">COUNTIF(R220:R228,Spielregeln!$E$26)</f>
        <v>0</v>
      </c>
      <c r="S230" s="0" t="n">
        <f aca="false">COUNTIF(S220:S228,Spielregeln!$E$27)</f>
        <v>0</v>
      </c>
      <c r="T230" s="0" t="n">
        <f aca="false">COUNTIF(T220:T228,Spielregeln!$E$28)</f>
        <v>0</v>
      </c>
      <c r="X230" s="0" t="str">
        <f aca="false">IF(L230&gt;N230,3,IF(AND(L230=N230,L230&lt;&gt;"",N230&lt;&gt;""),1,IF(AND(L230="",N230=""),"",0)))</f>
        <v/>
      </c>
      <c r="Y230" s="18"/>
      <c r="Z230" s="0" t="str">
        <f aca="false">IF(L230&lt;N230,3,IF(AND(L230=N230,L230&lt;&gt;"",N230&lt;&gt;""),1,IF(AND(L230="",N230=""),"",0)))</f>
        <v/>
      </c>
      <c r="AA230" s="0" t="str">
        <f aca="false">W230&amp;X230</f>
        <v/>
      </c>
      <c r="AB230" s="0" t="str">
        <f aca="false">Y230&amp;Z230</f>
        <v/>
      </c>
      <c r="AC230" s="0" t="str">
        <f aca="false">IF(L230&gt;N230,1,IF(AND(L230=N230,L230&lt;&gt;"",N230&lt;&gt;""),0,IF(L230&lt;N230,2,"")))</f>
        <v/>
      </c>
      <c r="AD230" s="48" t="s">
        <v>54</v>
      </c>
      <c r="AE230" s="0" t="n">
        <f aca="false">COUNTIF($U$38:$V$60,AD230&amp;"x")</f>
        <v>0</v>
      </c>
      <c r="AF230" s="0" t="n">
        <f aca="false">COUNTIF($AA$38:$AB$60,AD230&amp;3)</f>
        <v>0</v>
      </c>
      <c r="AG230" s="0" t="n">
        <f aca="false">COUNTIF($AA$38:$AB$60,AD230&amp;1)</f>
        <v>0</v>
      </c>
      <c r="AH230" s="0" t="n">
        <f aca="false">COUNTIF($AA$38:$AB$60,AD230&amp;0)</f>
        <v>0</v>
      </c>
      <c r="AI230" s="3" t="n">
        <f aca="false">SUMIF($E$38:$E$60,AD230,$L$38:$L$60)+SUMIF($G$38:$G$60,AD230,$N$38:$N$60)</f>
        <v>0</v>
      </c>
      <c r="AJ230" s="15" t="s">
        <v>39</v>
      </c>
      <c r="AK230" s="3" t="n">
        <f aca="false">SUMIF($E$38:$E$60,AD230,$N$38:$N$60)+SUMIF($G$38:$G$60,AD230,$L$38:$L$60)</f>
        <v>0</v>
      </c>
      <c r="AL230" s="0" t="n">
        <f aca="false">AI230-AK230</f>
        <v>0</v>
      </c>
      <c r="AM230" s="0" t="n">
        <f aca="false">SUMIF($Y$38:$Y$60,AD230,$Z$38:$Z$60)+SUMIF($W$38:$W$60,AD230,$X$38:$X$60)</f>
        <v>0</v>
      </c>
      <c r="AN230" s="0" t="str">
        <f aca="false">IF(AN224&lt;2,"","5.")</f>
        <v/>
      </c>
      <c r="AS230" s="0" t="str">
        <f aca="false">L230&amp;M230&amp;N230</f>
        <v/>
      </c>
      <c r="AT230" s="0" t="str">
        <f aca="false">H230&amp;I230&amp;J230</f>
        <v/>
      </c>
      <c r="AU230" s="0" t="n">
        <v>230</v>
      </c>
    </row>
    <row r="231" customFormat="false" ht="12.75" hidden="false" customHeight="true" outlineLevel="0" collapsed="false">
      <c r="E231" s="48"/>
      <c r="F231" s="48"/>
      <c r="G231" s="48"/>
      <c r="H231" s="15"/>
      <c r="I231" s="15"/>
      <c r="J231" s="15"/>
      <c r="K231" s="15"/>
      <c r="L231" s="15"/>
      <c r="M231" s="15"/>
      <c r="N231" s="15"/>
      <c r="Q231" s="54"/>
      <c r="X231" s="0" t="str">
        <f aca="false">IF(L231&gt;N231,3,IF(AND(L231=N231,L231&lt;&gt;"",N231&lt;&gt;""),1,IF(AND(L231="",N231=""),"",0)))</f>
        <v/>
      </c>
      <c r="Y231" s="18"/>
      <c r="Z231" s="0" t="str">
        <f aca="false">IF(L231&lt;N231,3,IF(AND(L231=N231,L231&lt;&gt;"",N231&lt;&gt;""),1,IF(AND(L231="",N231=""),"",0)))</f>
        <v/>
      </c>
      <c r="AA231" s="0" t="str">
        <f aca="false">W231&amp;X231</f>
        <v/>
      </c>
      <c r="AB231" s="0" t="str">
        <f aca="false">Y231&amp;Z231</f>
        <v/>
      </c>
      <c r="AC231" s="0" t="str">
        <f aca="false">IF(L231&gt;N231,1,IF(AND(L231=N231,L231&lt;&gt;"",N231&lt;&gt;""),0,IF(L231&lt;N231,2,"")))</f>
        <v/>
      </c>
      <c r="AD231" s="48" t="s">
        <v>44</v>
      </c>
      <c r="AE231" s="0" t="n">
        <f aca="false">COUNTIF($U$38:$V$60,AD231&amp;"x")</f>
        <v>0</v>
      </c>
      <c r="AF231" s="0" t="n">
        <f aca="false">COUNTIF($AA$38:$AB$60,AD231&amp;3)</f>
        <v>0</v>
      </c>
      <c r="AG231" s="0" t="n">
        <f aca="false">COUNTIF($AA$38:$AB$60,AD231&amp;1)</f>
        <v>0</v>
      </c>
      <c r="AH231" s="0" t="n">
        <f aca="false">COUNTIF($AA$38:$AB$60,AD231&amp;0)</f>
        <v>0</v>
      </c>
      <c r="AI231" s="3" t="n">
        <f aca="false">SUMIF($E$38:$E$60,AD231,$L$38:$L$60)+SUMIF($G$38:$G$60,AD231,$N$38:$N$60)</f>
        <v>0</v>
      </c>
      <c r="AJ231" s="15" t="s">
        <v>39</v>
      </c>
      <c r="AK231" s="3" t="n">
        <f aca="false">SUMIF($E$38:$E$60,AD231,$N$38:$N$60)+SUMIF($G$38:$G$60,AD231,$L$38:$L$60)</f>
        <v>0</v>
      </c>
      <c r="AL231" s="0" t="n">
        <f aca="false">AI231-AK231</f>
        <v>0</v>
      </c>
      <c r="AM231" s="0" t="n">
        <f aca="false">SUMIF($Y$38:$Y$60,AD231,$Z$38:$Z$60)+SUMIF($W$38:$W$60,AD231,$X$38:$X$60)</f>
        <v>0</v>
      </c>
      <c r="AN231" s="0" t="str">
        <f aca="false">IF(AN224&lt;2,"","6.")</f>
        <v/>
      </c>
      <c r="AS231" s="0" t="str">
        <f aca="false">L231&amp;M231&amp;N231</f>
        <v/>
      </c>
      <c r="AT231" s="0" t="str">
        <f aca="false">H231&amp;I231&amp;J231</f>
        <v/>
      </c>
      <c r="AU231" s="0" t="n">
        <v>231</v>
      </c>
    </row>
    <row r="232" customFormat="false" ht="12.75" hidden="false" customHeight="true" outlineLevel="0" collapsed="false">
      <c r="E232" s="39" t="s">
        <v>98</v>
      </c>
      <c r="F232" s="48"/>
      <c r="G232" s="48"/>
      <c r="H232" s="15"/>
      <c r="I232" s="15"/>
      <c r="J232" s="15"/>
      <c r="K232" s="15"/>
      <c r="L232" s="15"/>
      <c r="M232" s="15"/>
      <c r="N232" s="15"/>
      <c r="Q232" s="54"/>
      <c r="X232" s="0" t="str">
        <f aca="false">IF(L232&gt;N232,3,IF(AND(L232=N232,L232&lt;&gt;"",N232&lt;&gt;""),1,IF(AND(L232="",N232=""),"",0)))</f>
        <v/>
      </c>
      <c r="Y232" s="18"/>
      <c r="Z232" s="0" t="str">
        <f aca="false">IF(L232&lt;N232,3,IF(AND(L232=N232,L232&lt;&gt;"",N232&lt;&gt;""),1,IF(AND(L232="",N232=""),"",0)))</f>
        <v/>
      </c>
      <c r="AA232" s="0" t="str">
        <f aca="false">W232&amp;X232</f>
        <v/>
      </c>
      <c r="AB232" s="0" t="str">
        <f aca="false">Y232&amp;Z232</f>
        <v/>
      </c>
      <c r="AC232" s="0" t="str">
        <f aca="false">IF(L232&gt;N232,1,IF(AND(L232=N232,L232&lt;&gt;"",N232&lt;&gt;""),0,IF(L232&lt;N232,2,"")))</f>
        <v/>
      </c>
      <c r="AD232" s="48" t="s">
        <v>46</v>
      </c>
      <c r="AE232" s="0" t="n">
        <f aca="false">COUNTIF($U$38:$V$60,AD232&amp;"x")</f>
        <v>0</v>
      </c>
      <c r="AF232" s="0" t="n">
        <f aca="false">COUNTIF($AA$38:$AB$60,AD232&amp;3)</f>
        <v>0</v>
      </c>
      <c r="AG232" s="0" t="n">
        <f aca="false">COUNTIF($AA$38:$AB$60,AD232&amp;1)</f>
        <v>0</v>
      </c>
      <c r="AH232" s="0" t="n">
        <f aca="false">COUNTIF($AA$38:$AB$60,AD232&amp;0)</f>
        <v>0</v>
      </c>
      <c r="AI232" s="3" t="n">
        <f aca="false">SUMIF($E$38:$E$60,AD232,$L$38:$L$60)+SUMIF($G$38:$G$60,AD232,$N$38:$N$60)</f>
        <v>0</v>
      </c>
      <c r="AJ232" s="15" t="s">
        <v>39</v>
      </c>
      <c r="AK232" s="3" t="n">
        <f aca="false">SUMIF($E$38:$E$60,AD232,$N$38:$N$60)+SUMIF($G$38:$G$60,AD232,$L$38:$L$60)</f>
        <v>0</v>
      </c>
      <c r="AL232" s="0" t="n">
        <f aca="false">AI232-AK232</f>
        <v>0</v>
      </c>
      <c r="AM232" s="0" t="n">
        <f aca="false">SUMIF($Y$38:$Y$60,AD232,$Z$38:$Z$60)+SUMIF($W$38:$W$60,AD232,$X$38:$X$60)</f>
        <v>0</v>
      </c>
      <c r="AN232" s="0" t="str">
        <f aca="false">IF(AN224&lt;2,"","7.")</f>
        <v/>
      </c>
      <c r="AS232" s="0" t="str">
        <f aca="false">L232&amp;M232&amp;N232</f>
        <v/>
      </c>
      <c r="AT232" s="0" t="str">
        <f aca="false">H232&amp;I232&amp;J232</f>
        <v/>
      </c>
      <c r="AU232" s="0" t="n">
        <v>232</v>
      </c>
    </row>
    <row r="233" customFormat="false" ht="12.75" hidden="false" customHeight="false" outlineLevel="0" collapsed="false">
      <c r="E233" s="48"/>
      <c r="F233" s="48"/>
      <c r="G233" s="48"/>
      <c r="H233" s="15"/>
      <c r="I233" s="15"/>
      <c r="J233" s="15"/>
      <c r="K233" s="15"/>
      <c r="L233" s="15"/>
      <c r="M233" s="15"/>
      <c r="N233" s="15"/>
      <c r="Q233" s="54"/>
      <c r="X233" s="0" t="str">
        <f aca="false">IF(L233&gt;N233,3,IF(AND(L233=N233,L233&lt;&gt;"",N233&lt;&gt;""),1,IF(AND(L233="",N233=""),"",0)))</f>
        <v/>
      </c>
      <c r="Y233" s="18"/>
      <c r="Z233" s="0" t="str">
        <f aca="false">IF(L233&lt;N233,3,IF(AND(L233=N233,L233&lt;&gt;"",N233&lt;&gt;""),1,IF(AND(L233="",N233=""),"",0)))</f>
        <v/>
      </c>
      <c r="AA233" s="0" t="str">
        <f aca="false">W233&amp;X233</f>
        <v/>
      </c>
      <c r="AB233" s="0" t="str">
        <f aca="false">Y233&amp;Z233</f>
        <v/>
      </c>
      <c r="AC233" s="0" t="str">
        <f aca="false">IF(L233&gt;N233,1,IF(AND(L233=N233,L233&lt;&gt;"",N233&lt;&gt;""),0,IF(L233&lt;N233,2,"")))</f>
        <v/>
      </c>
      <c r="AD233" s="2" t="s">
        <v>42</v>
      </c>
      <c r="AE233" s="0" t="n">
        <f aca="false">COUNTIF($U$38:$V$60,AD233&amp;"x")</f>
        <v>0</v>
      </c>
      <c r="AF233" s="0" t="n">
        <f aca="false">COUNTIF($AA$38:$AB$60,AD233&amp;3)</f>
        <v>0</v>
      </c>
      <c r="AG233" s="0" t="n">
        <f aca="false">COUNTIF($AA$38:$AB$60,AD233&amp;1)</f>
        <v>0</v>
      </c>
      <c r="AH233" s="0" t="n">
        <f aca="false">COUNTIF($AA$38:$AB$60,AD233&amp;0)</f>
        <v>0</v>
      </c>
      <c r="AI233" s="3" t="n">
        <f aca="false">SUMIF($E$38:$E$60,AD233,$L$38:$L$60)+SUMIF($G$38:$G$60,AD233,$N$38:$N$60)</f>
        <v>0</v>
      </c>
      <c r="AJ233" s="15" t="s">
        <v>39</v>
      </c>
      <c r="AK233" s="3" t="n">
        <f aca="false">SUMIF($E$38:$E$60,AD233,$N$38:$N$60)+SUMIF($G$38:$G$60,AD233,$L$38:$L$60)</f>
        <v>0</v>
      </c>
      <c r="AL233" s="0" t="n">
        <f aca="false">AI233-AK233</f>
        <v>0</v>
      </c>
      <c r="AM233" s="0" t="n">
        <f aca="false">SUMIF($Y$38:$Y$60,AD233,$Z$38:$Z$60)+SUMIF($W$38:$W$60,AD233,$X$38:$X$60)</f>
        <v>0</v>
      </c>
      <c r="AN233" s="0" t="str">
        <f aca="false">IF(AN224&lt;2,"","8.")</f>
        <v/>
      </c>
      <c r="AS233" s="0" t="str">
        <f aca="false">L233&amp;M233&amp;N233</f>
        <v/>
      </c>
      <c r="AT233" s="0" t="str">
        <f aca="false">H233&amp;I233&amp;J233</f>
        <v/>
      </c>
      <c r="AU233" s="0" t="n">
        <v>233</v>
      </c>
    </row>
    <row r="234" customFormat="false" ht="12.75" hidden="false" customHeight="false" outlineLevel="0" collapsed="false">
      <c r="D234" s="3"/>
      <c r="E234" s="48" t="s">
        <v>45</v>
      </c>
      <c r="F234" s="49" t="s">
        <v>43</v>
      </c>
      <c r="G234" s="48" t="s">
        <v>55</v>
      </c>
      <c r="H234" s="50"/>
      <c r="I234" s="15" t="s">
        <v>39</v>
      </c>
      <c r="J234" s="51"/>
      <c r="K234" s="15"/>
      <c r="L234" s="52"/>
      <c r="M234" s="15" t="s">
        <v>39</v>
      </c>
      <c r="N234" s="53"/>
      <c r="Q234" s="54" t="n">
        <f aca="false">IF(OR(H234="",J234=""),0,SUM(R234:T234))</f>
        <v>0</v>
      </c>
      <c r="R234" s="0" t="str">
        <f aca="false">IF(AND(H234&amp;J234=L234&amp;N234,L234&amp;N234&lt;&gt;"",H234&lt;&gt;"",J234&lt;&gt;"",L234&lt;&gt;"",N234&lt;&gt;""),Spielregeln!$E$26,"")</f>
        <v/>
      </c>
      <c r="S234" s="0" t="str">
        <f aca="false">IF(AND(R234="",H234-J234=L234-N234,L234&amp;N234&lt;&gt;"",H234&lt;&gt;J234,H234&lt;&gt;"",J234&lt;&gt;"",L234&lt;&gt;"",N234&lt;&gt;""),Spielregeln!$E$27,"")</f>
        <v/>
      </c>
      <c r="T234" s="0" t="str">
        <f aca="false">IF(OR(H234="",J234="",L234="",N234=""),"",IF(AND(H234-J234&gt;0,R234="",S234="",L234-N234&gt;0),Spielregeln!$E$28,IF(AND(H234-J234=0,R234="",S234="",L234-N234=0,L234&amp;N234&lt;&gt;""),Spielregeln!$E$28,IF(AND(H234-J234&lt;0,R234="",S234="",L234-N234&lt;0),Spielregeln!$E$28,""))))</f>
        <v/>
      </c>
      <c r="U234" s="0" t="str">
        <f aca="false">IF(AND(L234&lt;&gt;"",N234&lt;&gt;""),E234&amp;"x","")</f>
        <v/>
      </c>
      <c r="V234" s="0" t="str">
        <f aca="false">IF(AND(L234&lt;&gt;"",N234&lt;&gt;""),G234&amp;"x","")</f>
        <v/>
      </c>
      <c r="W234" s="0" t="str">
        <f aca="false">E234</f>
        <v>1. FC Köln</v>
      </c>
      <c r="X234" s="0" t="str">
        <f aca="false">IF(L234&gt;N234,3,IF(AND(L234=N234,L234&lt;&gt;"",N234&lt;&gt;""),1,IF(AND(L234="",N234=""),"",0)))</f>
        <v/>
      </c>
      <c r="Y234" s="18" t="str">
        <f aca="false">G234</f>
        <v>VfL Bochum</v>
      </c>
      <c r="Z234" s="0" t="str">
        <f aca="false">IF(L234&lt;N234,3,IF(AND(L234=N234,L234&lt;&gt;"",N234&lt;&gt;""),1,IF(AND(L234="",N234=""),"",0)))</f>
        <v/>
      </c>
      <c r="AA234" s="0" t="str">
        <f aca="false">W234&amp;X234</f>
        <v>1. FC Köln</v>
      </c>
      <c r="AB234" s="0" t="str">
        <f aca="false">Y234&amp;Z234</f>
        <v>VfL Bochum</v>
      </c>
      <c r="AC234" s="0" t="str">
        <f aca="false">IF(L234&gt;N234,1,IF(AND(L234=N234,L234&lt;&gt;"",N234&lt;&gt;""),0,IF(L234&lt;N234,2,"")))</f>
        <v/>
      </c>
      <c r="AD234" s="2" t="s">
        <v>47</v>
      </c>
      <c r="AE234" s="0" t="n">
        <f aca="false">COUNTIF($U$38:$V$60,AD234&amp;"x")</f>
        <v>0</v>
      </c>
      <c r="AF234" s="0" t="n">
        <f aca="false">COUNTIF($AA$38:$AB$60,AD234&amp;3)</f>
        <v>0</v>
      </c>
      <c r="AG234" s="0" t="n">
        <f aca="false">COUNTIF($AA$38:$AB$60,AD234&amp;1)</f>
        <v>0</v>
      </c>
      <c r="AH234" s="0" t="n">
        <f aca="false">COUNTIF($AA$38:$AB$60,AD234&amp;0)</f>
        <v>0</v>
      </c>
      <c r="AI234" s="3" t="n">
        <f aca="false">SUMIF($E$38:$E$60,AD234,$L$38:$L$60)+SUMIF($G$38:$G$60,AD234,$N$38:$N$60)</f>
        <v>0</v>
      </c>
      <c r="AJ234" s="15" t="s">
        <v>39</v>
      </c>
      <c r="AK234" s="3" t="n">
        <f aca="false">SUMIF($E$38:$E$60,AD234,$N$38:$N$60)+SUMIF($G$38:$G$60,AD234,$L$38:$L$60)</f>
        <v>0</v>
      </c>
      <c r="AL234" s="0" t="n">
        <f aca="false">AI234-AK234</f>
        <v>0</v>
      </c>
      <c r="AM234" s="0" t="n">
        <f aca="false">SUMIF($Y$38:$Y$60,AD234,$Z$38:$Z$60)+SUMIF($W$38:$W$60,AD234,$X$38:$X$60)</f>
        <v>0</v>
      </c>
      <c r="AN234" s="0" t="str">
        <f aca="false">IF(AN224&lt;2,"","9.")</f>
        <v/>
      </c>
      <c r="AP234" s="0" t="str">
        <f aca="false">E234</f>
        <v>1. FC Köln</v>
      </c>
      <c r="AQ234" s="0" t="str">
        <f aca="false">G234</f>
        <v>VfL Bochum</v>
      </c>
      <c r="AR234" s="0" t="str">
        <f aca="false">E234&amp;G234</f>
        <v>1. FC KölnVfL Bochum</v>
      </c>
      <c r="AS234" s="0" t="str">
        <f aca="false">L234&amp;":"&amp;N234</f>
        <v>:</v>
      </c>
      <c r="AT234" s="0" t="str">
        <f aca="false">N234&amp;":"&amp;L234</f>
        <v>:</v>
      </c>
      <c r="AU234" s="0" t="n">
        <v>234</v>
      </c>
    </row>
    <row r="235" customFormat="false" ht="12.75" hidden="false" customHeight="false" outlineLevel="0" collapsed="false">
      <c r="D235" s="3"/>
      <c r="E235" s="48" t="s">
        <v>47</v>
      </c>
      <c r="F235" s="49" t="s">
        <v>43</v>
      </c>
      <c r="G235" s="48" t="s">
        <v>56</v>
      </c>
      <c r="H235" s="61"/>
      <c r="I235" s="15" t="s">
        <v>39</v>
      </c>
      <c r="J235" s="61"/>
      <c r="K235" s="15"/>
      <c r="L235" s="62"/>
      <c r="M235" s="15" t="s">
        <v>39</v>
      </c>
      <c r="N235" s="62"/>
      <c r="Q235" s="54" t="n">
        <f aca="false">IF(OR(H235="",J235=""),0,SUM(R235:T235))</f>
        <v>0</v>
      </c>
      <c r="R235" s="0" t="str">
        <f aca="false">IF(AND(H235&amp;J235=L235&amp;N235,L235&amp;N235&lt;&gt;"",H235&lt;&gt;"",J235&lt;&gt;"",L235&lt;&gt;"",N235&lt;&gt;""),Spielregeln!$E$26,"")</f>
        <v/>
      </c>
      <c r="S235" s="0" t="str">
        <f aca="false">IF(AND(R235="",H235-J235=L235-N235,L235&amp;N235&lt;&gt;"",H235&lt;&gt;J235,H235&lt;&gt;"",J235&lt;&gt;"",L235&lt;&gt;"",N235&lt;&gt;""),Spielregeln!$E$27,"")</f>
        <v/>
      </c>
      <c r="T235" s="0" t="str">
        <f aca="false">IF(OR(H235="",J235="",L235="",N235=""),"",IF(AND(H235-J235&gt;0,R235="",S235="",L235-N235&gt;0),Spielregeln!$E$28,IF(AND(H235-J235=0,R235="",S235="",L235-N235=0,L235&amp;N235&lt;&gt;""),Spielregeln!$E$28,IF(AND(H235-J235&lt;0,R235="",S235="",L235-N235&lt;0),Spielregeln!$E$28,""))))</f>
        <v/>
      </c>
      <c r="U235" s="0" t="str">
        <f aca="false">IF(AND(L235&lt;&gt;"",N235&lt;&gt;""),E235&amp;"x","")</f>
        <v/>
      </c>
      <c r="V235" s="0" t="str">
        <f aca="false">IF(AND(L235&lt;&gt;"",N235&lt;&gt;""),G235&amp;"x","")</f>
        <v/>
      </c>
      <c r="W235" s="0" t="str">
        <f aca="false">E235</f>
        <v>FC St. Pauli</v>
      </c>
      <c r="X235" s="0" t="str">
        <f aca="false">IF(L235&gt;N235,3,IF(AND(L235=N235,L235&lt;&gt;"",N235&lt;&gt;""),1,IF(AND(L235="",N235=""),"",0)))</f>
        <v/>
      </c>
      <c r="Y235" s="18" t="str">
        <f aca="false">G235</f>
        <v>MSV Duisburg</v>
      </c>
      <c r="Z235" s="0" t="str">
        <f aca="false">IF(L235&lt;N235,3,IF(AND(L235=N235,L235&lt;&gt;"",N235&lt;&gt;""),1,IF(AND(L235="",N235=""),"",0)))</f>
        <v/>
      </c>
      <c r="AA235" s="0" t="str">
        <f aca="false">W235&amp;X235</f>
        <v>FC St. Pauli</v>
      </c>
      <c r="AB235" s="0" t="str">
        <f aca="false">Y235&amp;Z235</f>
        <v>MSV Duisburg</v>
      </c>
      <c r="AC235" s="0" t="str">
        <f aca="false">IF(L235&gt;N235,1,IF(AND(L235=N235,L235&lt;&gt;"",N235&lt;&gt;""),0,IF(L235&lt;N235,2,"")))</f>
        <v/>
      </c>
      <c r="AD235" s="2" t="s">
        <v>59</v>
      </c>
      <c r="AE235" s="0" t="n">
        <f aca="false">COUNTIF($U$38:$V$60,AD235&amp;"x")</f>
        <v>0</v>
      </c>
      <c r="AF235" s="0" t="n">
        <f aca="false">COUNTIF($AA$38:$AB$60,AD235&amp;3)</f>
        <v>0</v>
      </c>
      <c r="AG235" s="0" t="n">
        <f aca="false">COUNTIF($AA$38:$AB$60,AD235&amp;1)</f>
        <v>0</v>
      </c>
      <c r="AH235" s="0" t="n">
        <f aca="false">COUNTIF($AA$38:$AB$60,AD235&amp;0)</f>
        <v>0</v>
      </c>
      <c r="AI235" s="3" t="n">
        <f aca="false">SUMIF($E$38:$E$60,AD235,$L$38:$L$60)+SUMIF($G$38:$G$60,AD235,$N$38:$N$60)</f>
        <v>0</v>
      </c>
      <c r="AJ235" s="15" t="s">
        <v>39</v>
      </c>
      <c r="AK235" s="3" t="n">
        <f aca="false">SUMIF($E$38:$E$60,AD235,$N$38:$N$60)+SUMIF($G$38:$G$60,AD235,$L$38:$L$60)</f>
        <v>0</v>
      </c>
      <c r="AL235" s="0" t="n">
        <f aca="false">AI235-AK235</f>
        <v>0</v>
      </c>
      <c r="AM235" s="0" t="n">
        <f aca="false">SUMIF($Y$38:$Y$60,AD235,$Z$38:$Z$60)+SUMIF($W$38:$W$60,AD235,$X$38:$X$60)</f>
        <v>0</v>
      </c>
      <c r="AN235" s="0" t="str">
        <f aca="false">IF(AN224&lt;2,"","10.")</f>
        <v/>
      </c>
      <c r="AP235" s="0" t="str">
        <f aca="false">E235</f>
        <v>FC St. Pauli</v>
      </c>
      <c r="AQ235" s="0" t="str">
        <f aca="false">G235</f>
        <v>MSV Duisburg</v>
      </c>
      <c r="AR235" s="0" t="str">
        <f aca="false">E235&amp;G235</f>
        <v>FC St. PauliMSV Duisburg</v>
      </c>
      <c r="AS235" s="0" t="str">
        <f aca="false">L235&amp;":"&amp;N235</f>
        <v>:</v>
      </c>
      <c r="AT235" s="0" t="str">
        <f aca="false">N235&amp;":"&amp;L235</f>
        <v>:</v>
      </c>
      <c r="AU235" s="0" t="n">
        <v>235</v>
      </c>
    </row>
    <row r="236" customFormat="false" ht="12.75" hidden="false" customHeight="false" outlineLevel="0" collapsed="false">
      <c r="D236" s="3"/>
      <c r="E236" s="48" t="s">
        <v>50</v>
      </c>
      <c r="F236" s="49" t="s">
        <v>43</v>
      </c>
      <c r="G236" s="48" t="s">
        <v>51</v>
      </c>
      <c r="H236" s="51"/>
      <c r="I236" s="15" t="s">
        <v>39</v>
      </c>
      <c r="J236" s="51"/>
      <c r="K236" s="15"/>
      <c r="L236" s="53"/>
      <c r="M236" s="15" t="s">
        <v>39</v>
      </c>
      <c r="N236" s="53"/>
      <c r="Q236" s="54" t="n">
        <f aca="false">IF(OR(H236="",J236=""),0,SUM(R236:T236))</f>
        <v>0</v>
      </c>
      <c r="R236" s="0" t="str">
        <f aca="false">IF(AND(H236&amp;J236=L236&amp;N236,L236&amp;N236&lt;&gt;"",H236&lt;&gt;"",J236&lt;&gt;"",L236&lt;&gt;"",N236&lt;&gt;""),Spielregeln!$E$26,"")</f>
        <v/>
      </c>
      <c r="S236" s="0" t="str">
        <f aca="false">IF(AND(R236="",H236-J236=L236-N236,L236&amp;N236&lt;&gt;"",H236&lt;&gt;J236,H236&lt;&gt;"",J236&lt;&gt;"",L236&lt;&gt;"",N236&lt;&gt;""),Spielregeln!$E$27,"")</f>
        <v/>
      </c>
      <c r="T236" s="0" t="str">
        <f aca="false">IF(OR(H236="",J236="",L236="",N236=""),"",IF(AND(H236-J236&gt;0,R236="",S236="",L236-N236&gt;0),Spielregeln!$E$28,IF(AND(H236-J236=0,R236="",S236="",L236-N236=0,L236&amp;N236&lt;&gt;""),Spielregeln!$E$28,IF(AND(H236-J236&lt;0,R236="",S236="",L236-N236&lt;0),Spielregeln!$E$28,""))))</f>
        <v/>
      </c>
      <c r="U236" s="0" t="str">
        <f aca="false">IF(AND(L236&lt;&gt;"",N236&lt;&gt;""),E236&amp;"x","")</f>
        <v/>
      </c>
      <c r="V236" s="0" t="str">
        <f aca="false">IF(AND(L236&lt;&gt;"",N236&lt;&gt;""),G236&amp;"x","")</f>
        <v/>
      </c>
      <c r="W236" s="0" t="str">
        <f aca="false">E236</f>
        <v>SC Paderborn 07</v>
      </c>
      <c r="X236" s="0" t="str">
        <f aca="false">IF(L236&gt;N236,3,IF(AND(L236=N236,L236&lt;&gt;"",N236&lt;&gt;""),1,IF(AND(L236="",N236=""),"",0)))</f>
        <v/>
      </c>
      <c r="Y236" s="18" t="str">
        <f aca="false">G236</f>
        <v>Dynamo Dresden</v>
      </c>
      <c r="Z236" s="0" t="str">
        <f aca="false">IF(L236&lt;N236,3,IF(AND(L236=N236,L236&lt;&gt;"",N236&lt;&gt;""),1,IF(AND(L236="",N236=""),"",0)))</f>
        <v/>
      </c>
      <c r="AA236" s="0" t="str">
        <f aca="false">W236&amp;X236</f>
        <v>SC Paderborn 07</v>
      </c>
      <c r="AB236" s="0" t="str">
        <f aca="false">Y236&amp;Z236</f>
        <v>Dynamo Dresden</v>
      </c>
      <c r="AC236" s="0" t="str">
        <f aca="false">IF(L236&gt;N236,1,IF(AND(L236=N236,L236&lt;&gt;"",N236&lt;&gt;""),0,IF(L236&lt;N236,2,"")))</f>
        <v/>
      </c>
      <c r="AD236" s="2" t="s">
        <v>49</v>
      </c>
      <c r="AE236" s="0" t="n">
        <f aca="false">COUNTIF($U$38:$V$60,AD236&amp;"x")</f>
        <v>0</v>
      </c>
      <c r="AF236" s="0" t="n">
        <f aca="false">COUNTIF($AA$38:$AB$60,AD236&amp;3)</f>
        <v>0</v>
      </c>
      <c r="AG236" s="0" t="n">
        <f aca="false">COUNTIF($AA$38:$AB$60,AD236&amp;1)</f>
        <v>0</v>
      </c>
      <c r="AH236" s="0" t="n">
        <f aca="false">COUNTIF($AA$38:$AB$60,AD236&amp;0)</f>
        <v>0</v>
      </c>
      <c r="AI236" s="3" t="n">
        <f aca="false">SUMIF($E$38:$E$60,AD236,$L$38:$L$60)+SUMIF($G$38:$G$60,AD236,$N$38:$N$60)</f>
        <v>0</v>
      </c>
      <c r="AJ236" s="15" t="s">
        <v>39</v>
      </c>
      <c r="AK236" s="3" t="n">
        <f aca="false">SUMIF($E$38:$E$60,AD236,$N$38:$N$60)+SUMIF($G$38:$G$60,AD236,$L$38:$L$60)</f>
        <v>0</v>
      </c>
      <c r="AL236" s="0" t="n">
        <f aca="false">AI236-AK236</f>
        <v>0</v>
      </c>
      <c r="AM236" s="0" t="n">
        <f aca="false">SUMIF($Y$38:$Y$60,AD236,$Z$38:$Z$60)+SUMIF($W$38:$W$60,AD236,$X$38:$X$60)</f>
        <v>0</v>
      </c>
      <c r="AN236" s="0" t="str">
        <f aca="false">IF(AN224&lt;2,"","11.")</f>
        <v/>
      </c>
      <c r="AP236" s="0" t="str">
        <f aca="false">E236</f>
        <v>SC Paderborn 07</v>
      </c>
      <c r="AQ236" s="0" t="str">
        <f aca="false">G236</f>
        <v>Dynamo Dresden</v>
      </c>
      <c r="AR236" s="0" t="str">
        <f aca="false">E236&amp;G236</f>
        <v>SC Paderborn 07Dynamo Dresden</v>
      </c>
      <c r="AS236" s="0" t="str">
        <f aca="false">L236&amp;":"&amp;N236</f>
        <v>:</v>
      </c>
      <c r="AT236" s="0" t="str">
        <f aca="false">N236&amp;":"&amp;L236</f>
        <v>:</v>
      </c>
      <c r="AU236" s="0" t="n">
        <v>236</v>
      </c>
    </row>
    <row r="237" customFormat="false" ht="12.75" hidden="false" customHeight="false" outlineLevel="0" collapsed="false">
      <c r="D237" s="3"/>
      <c r="E237" s="48" t="s">
        <v>48</v>
      </c>
      <c r="F237" s="49" t="s">
        <v>43</v>
      </c>
      <c r="G237" s="48" t="s">
        <v>52</v>
      </c>
      <c r="H237" s="51"/>
      <c r="I237" s="15" t="s">
        <v>39</v>
      </c>
      <c r="J237" s="51"/>
      <c r="K237" s="15"/>
      <c r="L237" s="55"/>
      <c r="M237" s="15" t="s">
        <v>39</v>
      </c>
      <c r="N237" s="53"/>
      <c r="Q237" s="54" t="n">
        <f aca="false">IF(OR(H237="",J237=""),0,SUM(R237:T237))</f>
        <v>0</v>
      </c>
      <c r="R237" s="0" t="str">
        <f aca="false">IF(AND(H237&amp;J237=L237&amp;N237,L237&amp;N237&lt;&gt;"",H237&lt;&gt;"",J237&lt;&gt;"",L237&lt;&gt;"",N237&lt;&gt;""),Spielregeln!$E$26,"")</f>
        <v/>
      </c>
      <c r="S237" s="0" t="str">
        <f aca="false">IF(AND(R237="",H237-J237=L237-N237,L237&amp;N237&lt;&gt;"",H237&lt;&gt;J237,H237&lt;&gt;"",J237&lt;&gt;"",L237&lt;&gt;"",N237&lt;&gt;""),Spielregeln!$E$27,"")</f>
        <v/>
      </c>
      <c r="T237" s="0" t="str">
        <f aca="false">IF(OR(H237="",J237="",L237="",N237=""),"",IF(AND(H237-J237&gt;0,R237="",S237="",L237-N237&gt;0),Spielregeln!$E$28,IF(AND(H237-J237=0,R237="",S237="",L237-N237=0,L237&amp;N237&lt;&gt;""),Spielregeln!$E$28,IF(AND(H237-J237&lt;0,R237="",S237="",L237-N237&lt;0),Spielregeln!$E$28,""))))</f>
        <v/>
      </c>
      <c r="U237" s="0" t="str">
        <f aca="false">IF(AND(L237&lt;&gt;"",N237&lt;&gt;""),E237&amp;"x","")</f>
        <v/>
      </c>
      <c r="V237" s="0" t="str">
        <f aca="false">IF(AND(L237&lt;&gt;"",N237&lt;&gt;""),G237&amp;"x","")</f>
        <v/>
      </c>
      <c r="W237" s="0" t="str">
        <f aca="false">E237</f>
        <v>1. FC Union Berlin</v>
      </c>
      <c r="X237" s="0" t="str">
        <f aca="false">IF(L237&gt;N237,3,IF(AND(L237=N237,L237&lt;&gt;"",N237&lt;&gt;""),1,IF(AND(L237="",N237=""),"",0)))</f>
        <v/>
      </c>
      <c r="Y237" s="18" t="str">
        <f aca="false">G237</f>
        <v>TSV 1860 München</v>
      </c>
      <c r="Z237" s="0" t="str">
        <f aca="false">IF(L237&lt;N237,3,IF(AND(L237=N237,L237&lt;&gt;"",N237&lt;&gt;""),1,IF(AND(L237="",N237=""),"",0)))</f>
        <v/>
      </c>
      <c r="AA237" s="0" t="str">
        <f aca="false">W237&amp;X237</f>
        <v>1. FC Union Berlin</v>
      </c>
      <c r="AB237" s="0" t="str">
        <f aca="false">Y237&amp;Z237</f>
        <v>TSV 1860 München</v>
      </c>
      <c r="AC237" s="0" t="str">
        <f aca="false">IF(L237&gt;N237,1,IF(AND(L237=N237,L237&lt;&gt;"",N237&lt;&gt;""),0,IF(L237&lt;N237,2,"")))</f>
        <v/>
      </c>
      <c r="AD237" s="2" t="s">
        <v>53</v>
      </c>
      <c r="AE237" s="0" t="n">
        <f aca="false">COUNTIF($U$38:$V$60,AD237&amp;"x")</f>
        <v>0</v>
      </c>
      <c r="AF237" s="0" t="n">
        <f aca="false">COUNTIF($AA$38:$AB$60,AD237&amp;3)</f>
        <v>0</v>
      </c>
      <c r="AG237" s="0" t="n">
        <f aca="false">COUNTIF($AA$38:$AB$60,AD237&amp;1)</f>
        <v>0</v>
      </c>
      <c r="AH237" s="0" t="n">
        <f aca="false">COUNTIF($AA$38:$AB$60,AD237&amp;0)</f>
        <v>0</v>
      </c>
      <c r="AI237" s="3" t="n">
        <f aca="false">SUMIF($E$38:$E$60,AD237,$L$38:$L$60)+SUMIF($G$38:$G$60,AD237,$N$38:$N$60)</f>
        <v>0</v>
      </c>
      <c r="AJ237" s="15" t="s">
        <v>39</v>
      </c>
      <c r="AK237" s="3" t="n">
        <f aca="false">SUMIF($E$38:$E$60,AD237,$N$38:$N$60)+SUMIF($G$38:$G$60,AD237,$L$38:$L$60)</f>
        <v>0</v>
      </c>
      <c r="AL237" s="0" t="n">
        <f aca="false">AI237-AK237</f>
        <v>0</v>
      </c>
      <c r="AM237" s="0" t="n">
        <f aca="false">SUMIF($Y$38:$Y$60,AD237,$Z$38:$Z$60)+SUMIF($W$38:$W$60,AD237,$X$38:$X$60)</f>
        <v>0</v>
      </c>
      <c r="AN237" s="0" t="str">
        <f aca="false">IF(AN224&lt;2,"","12.")</f>
        <v/>
      </c>
      <c r="AP237" s="0" t="str">
        <f aca="false">E237</f>
        <v>1. FC Union Berlin</v>
      </c>
      <c r="AQ237" s="0" t="str">
        <f aca="false">G237</f>
        <v>TSV 1860 München</v>
      </c>
      <c r="AR237" s="0" t="str">
        <f aca="false">E237&amp;G237</f>
        <v>1. FC Union BerlinTSV 1860 München</v>
      </c>
      <c r="AS237" s="0" t="str">
        <f aca="false">L237&amp;":"&amp;N237</f>
        <v>:</v>
      </c>
      <c r="AT237" s="0" t="str">
        <f aca="false">N237&amp;":"&amp;L237</f>
        <v>:</v>
      </c>
      <c r="AU237" s="0" t="n">
        <v>237</v>
      </c>
    </row>
    <row r="238" customFormat="false" ht="12.75" hidden="false" customHeight="false" outlineLevel="0" collapsed="false">
      <c r="D238" s="3"/>
      <c r="E238" s="48" t="s">
        <v>42</v>
      </c>
      <c r="F238" s="49" t="s">
        <v>43</v>
      </c>
      <c r="G238" s="48" t="s">
        <v>58</v>
      </c>
      <c r="H238" s="51"/>
      <c r="I238" s="15" t="s">
        <v>39</v>
      </c>
      <c r="J238" s="51"/>
      <c r="K238" s="15"/>
      <c r="L238" s="55"/>
      <c r="M238" s="15" t="s">
        <v>39</v>
      </c>
      <c r="N238" s="53"/>
      <c r="Q238" s="54" t="n">
        <f aca="false">IF(OR(H238="",J238=""),0,SUM(R238:T238))</f>
        <v>0</v>
      </c>
      <c r="R238" s="0" t="str">
        <f aca="false">IF(AND(H238&amp;J238=L238&amp;N238,L238&amp;N238&lt;&gt;"",H238&lt;&gt;"",J238&lt;&gt;"",L238&lt;&gt;"",N238&lt;&gt;""),Spielregeln!$E$26,"")</f>
        <v/>
      </c>
      <c r="S238" s="0" t="str">
        <f aca="false">IF(AND(R238="",H238-J238=L238-N238,L238&amp;N238&lt;&gt;"",H238&lt;&gt;J238,H238&lt;&gt;"",J238&lt;&gt;"",L238&lt;&gt;"",N238&lt;&gt;""),Spielregeln!$E$27,"")</f>
        <v/>
      </c>
      <c r="T238" s="0" t="str">
        <f aca="false">IF(OR(H238="",J238="",L238="",N238=""),"",IF(AND(H238-J238&gt;0,R238="",S238="",L238-N238&gt;0),Spielregeln!$E$28,IF(AND(H238-J238=0,R238="",S238="",L238-N238=0,L238&amp;N238&lt;&gt;""),Spielregeln!$E$28,IF(AND(H238-J238&lt;0,R238="",S238="",L238-N238&lt;0),Spielregeln!$E$28,""))))</f>
        <v/>
      </c>
      <c r="U238" s="0" t="str">
        <f aca="false">IF(AND(L238&lt;&gt;"",N238&lt;&gt;""),E238&amp;"x","")</f>
        <v/>
      </c>
      <c r="V238" s="0" t="str">
        <f aca="false">IF(AND(L238&lt;&gt;"",N238&lt;&gt;""),G238&amp;"x","")</f>
        <v/>
      </c>
      <c r="W238" s="0" t="str">
        <f aca="false">E238</f>
        <v>FC Ingolstadt 04</v>
      </c>
      <c r="X238" s="0" t="str">
        <f aca="false">IF(L238&gt;N238,3,IF(AND(L238=N238,L238&lt;&gt;"",N238&lt;&gt;""),1,IF(AND(L238="",N238=""),"",0)))</f>
        <v/>
      </c>
      <c r="Y238" s="18" t="str">
        <f aca="false">G238</f>
        <v>SV Sandhausen</v>
      </c>
      <c r="Z238" s="0" t="str">
        <f aca="false">IF(L238&lt;N238,3,IF(AND(L238=N238,L238&lt;&gt;"",N238&lt;&gt;""),1,IF(AND(L238="",N238=""),"",0)))</f>
        <v/>
      </c>
      <c r="AA238" s="0" t="str">
        <f aca="false">W238&amp;X238</f>
        <v>FC Ingolstadt 04</v>
      </c>
      <c r="AB238" s="0" t="str">
        <f aca="false">Y238&amp;Z238</f>
        <v>SV Sandhausen</v>
      </c>
      <c r="AC238" s="0" t="str">
        <f aca="false">IF(L238&gt;N238,1,IF(AND(L238=N238,L238&lt;&gt;"",N238&lt;&gt;""),0,IF(L238&lt;N238,2,"")))</f>
        <v/>
      </c>
      <c r="AD238" s="2" t="s">
        <v>56</v>
      </c>
      <c r="AE238" s="0" t="n">
        <f aca="false">COUNTIF($U$38:$V$60,AD238&amp;"x")</f>
        <v>0</v>
      </c>
      <c r="AF238" s="0" t="n">
        <f aca="false">COUNTIF($AA$38:$AB$60,AD238&amp;3)</f>
        <v>0</v>
      </c>
      <c r="AG238" s="0" t="n">
        <f aca="false">COUNTIF($AA$38:$AB$60,AD238&amp;1)</f>
        <v>0</v>
      </c>
      <c r="AH238" s="0" t="n">
        <f aca="false">COUNTIF($AA$38:$AB$60,AD238&amp;0)</f>
        <v>0</v>
      </c>
      <c r="AI238" s="3" t="n">
        <f aca="false">SUMIF($E$38:$E$60,AD238,$L$38:$L$60)+SUMIF($G$38:$G$60,AD238,$N$38:$N$60)</f>
        <v>0</v>
      </c>
      <c r="AJ238" s="15" t="s">
        <v>39</v>
      </c>
      <c r="AK238" s="3" t="n">
        <f aca="false">SUMIF($E$38:$E$60,AD238,$N$38:$N$60)+SUMIF($G$38:$G$60,AD238,$L$38:$L$60)</f>
        <v>0</v>
      </c>
      <c r="AL238" s="0" t="n">
        <f aca="false">AI238-AK238</f>
        <v>0</v>
      </c>
      <c r="AM238" s="0" t="n">
        <f aca="false">SUMIF($Y$38:$Y$60,AD238,$Z$38:$Z$60)+SUMIF($W$38:$W$60,AD238,$X$38:$X$60)</f>
        <v>0</v>
      </c>
      <c r="AN238" s="0" t="str">
        <f aca="false">IF(AN224&lt;2,"","13.")</f>
        <v/>
      </c>
      <c r="AP238" s="0" t="str">
        <f aca="false">E238</f>
        <v>FC Ingolstadt 04</v>
      </c>
      <c r="AQ238" s="0" t="str">
        <f aca="false">G238</f>
        <v>SV Sandhausen</v>
      </c>
      <c r="AR238" s="0" t="str">
        <f aca="false">E238&amp;G238</f>
        <v>FC Ingolstadt 04SV Sandhausen</v>
      </c>
      <c r="AS238" s="0" t="str">
        <f aca="false">L238&amp;":"&amp;N238</f>
        <v>:</v>
      </c>
      <c r="AT238" s="0" t="str">
        <f aca="false">N238&amp;":"&amp;L238</f>
        <v>:</v>
      </c>
      <c r="AU238" s="0" t="n">
        <v>238</v>
      </c>
    </row>
    <row r="239" customFormat="false" ht="12.75" hidden="false" customHeight="false" outlineLevel="0" collapsed="false">
      <c r="D239" s="3"/>
      <c r="E239" s="48" t="s">
        <v>59</v>
      </c>
      <c r="F239" s="49" t="s">
        <v>43</v>
      </c>
      <c r="G239" s="48" t="s">
        <v>38</v>
      </c>
      <c r="H239" s="51"/>
      <c r="I239" s="15" t="s">
        <v>39</v>
      </c>
      <c r="J239" s="51"/>
      <c r="K239" s="15"/>
      <c r="L239" s="55"/>
      <c r="M239" s="15" t="s">
        <v>39</v>
      </c>
      <c r="N239" s="53"/>
      <c r="Q239" s="54" t="n">
        <f aca="false">IF(OR(H239="",J239=""),0,SUM(R239:T239))</f>
        <v>0</v>
      </c>
      <c r="R239" s="0" t="str">
        <f aca="false">IF(AND(H239&amp;J239=L239&amp;N239,L239&amp;N239&lt;&gt;"",H239&lt;&gt;"",J239&lt;&gt;"",L239&lt;&gt;"",N239&lt;&gt;""),Spielregeln!$E$26,"")</f>
        <v/>
      </c>
      <c r="S239" s="0" t="str">
        <f aca="false">IF(AND(R239="",H239-J239=L239-N239,L239&amp;N239&lt;&gt;"",H239&lt;&gt;J239,H239&lt;&gt;"",J239&lt;&gt;"",L239&lt;&gt;"",N239&lt;&gt;""),Spielregeln!$E$27,"")</f>
        <v/>
      </c>
      <c r="T239" s="0" t="str">
        <f aca="false">IF(OR(H239="",J239="",L239="",N239=""),"",IF(AND(H239-J239&gt;0,R239="",S239="",L239-N239&gt;0),Spielregeln!$E$28,IF(AND(H239-J239=0,R239="",S239="",L239-N239=0,L239&amp;N239&lt;&gt;""),Spielregeln!$E$28,IF(AND(H239-J239&lt;0,R239="",S239="",L239-N239&lt;0),Spielregeln!$E$28,""))))</f>
        <v/>
      </c>
      <c r="U239" s="0" t="str">
        <f aca="false">IF(AND(L239&lt;&gt;"",N239&lt;&gt;""),E239&amp;"x","")</f>
        <v/>
      </c>
      <c r="V239" s="0" t="str">
        <f aca="false">IF(AND(L239&lt;&gt;"",N239&lt;&gt;""),G239&amp;"x","")</f>
        <v/>
      </c>
      <c r="W239" s="0" t="str">
        <f aca="false">E239</f>
        <v>FSV Frankfurt</v>
      </c>
      <c r="X239" s="0" t="str">
        <f aca="false">IF(L239&gt;N239,3,IF(AND(L239=N239,L239&lt;&gt;"",N239&lt;&gt;""),1,IF(AND(L239="",N239=""),"",0)))</f>
        <v/>
      </c>
      <c r="Y239" s="18" t="str">
        <f aca="false">G239</f>
        <v>1. FC Kaiserslautern</v>
      </c>
      <c r="Z239" s="0" t="str">
        <f aca="false">IF(L239&lt;N239,3,IF(AND(L239=N239,L239&lt;&gt;"",N239&lt;&gt;""),1,IF(AND(L239="",N239=""),"",0)))</f>
        <v/>
      </c>
      <c r="AA239" s="0" t="str">
        <f aca="false">W239&amp;X239</f>
        <v>FSV Frankfurt</v>
      </c>
      <c r="AB239" s="0" t="str">
        <f aca="false">Y239&amp;Z239</f>
        <v>1. FC Kaiserslautern</v>
      </c>
      <c r="AC239" s="0" t="str">
        <f aca="false">IF(L239&gt;N239,1,IF(AND(L239=N239,L239&lt;&gt;"",N239&lt;&gt;""),0,IF(L239&lt;N239,2,"")))</f>
        <v/>
      </c>
      <c r="AD239" s="2" t="s">
        <v>50</v>
      </c>
      <c r="AE239" s="0" t="n">
        <f aca="false">COUNTIF($U$38:$V$60,AD239&amp;"x")</f>
        <v>0</v>
      </c>
      <c r="AF239" s="0" t="n">
        <f aca="false">COUNTIF($AA$38:$AB$60,AD239&amp;3)</f>
        <v>0</v>
      </c>
      <c r="AG239" s="0" t="n">
        <f aca="false">COUNTIF($AA$38:$AB$60,AD239&amp;1)</f>
        <v>0</v>
      </c>
      <c r="AH239" s="0" t="n">
        <f aca="false">COUNTIF($AA$38:$AB$60,AD239&amp;0)</f>
        <v>0</v>
      </c>
      <c r="AI239" s="3" t="n">
        <f aca="false">SUMIF($E$38:$E$60,AD239,$L$38:$L$60)+SUMIF($G$38:$G$60,AD239,$N$38:$N$60)</f>
        <v>0</v>
      </c>
      <c r="AJ239" s="15" t="s">
        <v>39</v>
      </c>
      <c r="AK239" s="3" t="n">
        <f aca="false">SUMIF($E$38:$E$60,AD239,$N$38:$N$60)+SUMIF($G$38:$G$60,AD239,$L$38:$L$60)</f>
        <v>0</v>
      </c>
      <c r="AL239" s="0" t="n">
        <f aca="false">AI239-AK239</f>
        <v>0</v>
      </c>
      <c r="AM239" s="0" t="n">
        <f aca="false">SUMIF($Y$38:$Y$60,AD239,$Z$38:$Z$60)+SUMIF($W$38:$W$60,AD239,$X$38:$X$60)</f>
        <v>0</v>
      </c>
      <c r="AN239" s="0" t="str">
        <f aca="false">IF(AN224&lt;2,"","14.")</f>
        <v/>
      </c>
      <c r="AP239" s="0" t="str">
        <f aca="false">E239</f>
        <v>FSV Frankfurt</v>
      </c>
      <c r="AQ239" s="0" t="str">
        <f aca="false">G239</f>
        <v>1. FC Kaiserslautern</v>
      </c>
      <c r="AR239" s="0" t="str">
        <f aca="false">E239&amp;G239</f>
        <v>FSV Frankfurt1. FC Kaiserslautern</v>
      </c>
      <c r="AS239" s="0" t="str">
        <f aca="false">L239&amp;":"&amp;N239</f>
        <v>:</v>
      </c>
      <c r="AT239" s="0" t="str">
        <f aca="false">N239&amp;":"&amp;L239</f>
        <v>:</v>
      </c>
      <c r="AU239" s="0" t="n">
        <v>239</v>
      </c>
    </row>
    <row r="240" customFormat="false" ht="12.75" hidden="false" customHeight="false" outlineLevel="0" collapsed="false">
      <c r="D240" s="3"/>
      <c r="E240" s="48" t="s">
        <v>44</v>
      </c>
      <c r="F240" s="49" t="s">
        <v>43</v>
      </c>
      <c r="G240" s="48" t="s">
        <v>54</v>
      </c>
      <c r="H240" s="51"/>
      <c r="I240" s="15" t="s">
        <v>39</v>
      </c>
      <c r="J240" s="51"/>
      <c r="K240" s="15"/>
      <c r="L240" s="55"/>
      <c r="M240" s="15" t="s">
        <v>39</v>
      </c>
      <c r="N240" s="53"/>
      <c r="Q240" s="54" t="n">
        <f aca="false">IF(OR(H240="",J240=""),0,SUM(R240:T240))</f>
        <v>0</v>
      </c>
      <c r="R240" s="0" t="str">
        <f aca="false">IF(AND(H240&amp;J240=L240&amp;N240,L240&amp;N240&lt;&gt;"",H240&lt;&gt;"",J240&lt;&gt;"",L240&lt;&gt;"",N240&lt;&gt;""),Spielregeln!$E$26,"")</f>
        <v/>
      </c>
      <c r="S240" s="0" t="str">
        <f aca="false">IF(AND(R240="",H240-J240=L240-N240,L240&amp;N240&lt;&gt;"",H240&lt;&gt;J240,H240&lt;&gt;"",J240&lt;&gt;"",L240&lt;&gt;"",N240&lt;&gt;""),Spielregeln!$E$27,"")</f>
        <v/>
      </c>
      <c r="T240" s="0" t="str">
        <f aca="false">IF(OR(H240="",J240="",L240="",N240=""),"",IF(AND(H240-J240&gt;0,R240="",S240="",L240-N240&gt;0),Spielregeln!$E$28,IF(AND(H240-J240=0,R240="",S240="",L240-N240=0,L240&amp;N240&lt;&gt;""),Spielregeln!$E$28,IF(AND(H240-J240&lt;0,R240="",S240="",L240-N240&lt;0),Spielregeln!$E$28,""))))</f>
        <v/>
      </c>
      <c r="U240" s="0" t="str">
        <f aca="false">IF(AND(L240&lt;&gt;"",N240&lt;&gt;""),E240&amp;"x","")</f>
        <v/>
      </c>
      <c r="V240" s="0" t="str">
        <f aca="false">IF(AND(L240&lt;&gt;"",N240&lt;&gt;""),G240&amp;"x","")</f>
        <v/>
      </c>
      <c r="W240" s="0" t="str">
        <f aca="false">E240</f>
        <v>Energie Cottbus</v>
      </c>
      <c r="X240" s="0" t="str">
        <f aca="false">IF(L240&gt;N240,3,IF(AND(L240=N240,L240&lt;&gt;"",N240&lt;&gt;""),1,IF(AND(L240="",N240=""),"",0)))</f>
        <v/>
      </c>
      <c r="Y240" s="18" t="str">
        <f aca="false">G240</f>
        <v>Eintracht Braunschweig</v>
      </c>
      <c r="Z240" s="0" t="str">
        <f aca="false">IF(L240&lt;N240,3,IF(AND(L240=N240,L240&lt;&gt;"",N240&lt;&gt;""),1,IF(AND(L240="",N240=""),"",0)))</f>
        <v/>
      </c>
      <c r="AA240" s="0" t="str">
        <f aca="false">W240&amp;X240</f>
        <v>Energie Cottbus</v>
      </c>
      <c r="AB240" s="0" t="str">
        <f aca="false">Y240&amp;Z240</f>
        <v>Eintracht Braunschweig</v>
      </c>
      <c r="AC240" s="0" t="str">
        <f aca="false">IF(L240&gt;N240,1,IF(AND(L240=N240,L240&lt;&gt;"",N240&lt;&gt;""),0,IF(L240&lt;N240,2,"")))</f>
        <v/>
      </c>
      <c r="AD240" s="2" t="s">
        <v>58</v>
      </c>
      <c r="AE240" s="0" t="n">
        <f aca="false">COUNTIF($U$38:$V$60,AD240&amp;"x")</f>
        <v>0</v>
      </c>
      <c r="AF240" s="0" t="n">
        <f aca="false">COUNTIF($AA$38:$AB$60,AD240&amp;3)</f>
        <v>0</v>
      </c>
      <c r="AG240" s="0" t="n">
        <f aca="false">COUNTIF($AA$38:$AB$60,AD240&amp;1)</f>
        <v>0</v>
      </c>
      <c r="AH240" s="0" t="n">
        <f aca="false">COUNTIF($AA$38:$AB$60,AD240&amp;0)</f>
        <v>0</v>
      </c>
      <c r="AI240" s="3" t="n">
        <f aca="false">SUMIF($E$38:$E$60,AD240,$L$38:$L$60)+SUMIF($G$38:$G$60,AD240,$N$38:$N$60)</f>
        <v>0</v>
      </c>
      <c r="AJ240" s="15" t="s">
        <v>39</v>
      </c>
      <c r="AK240" s="3" t="n">
        <f aca="false">SUMIF($E$38:$E$60,AD240,$N$38:$N$60)+SUMIF($G$38:$G$60,AD240,$L$38:$L$60)</f>
        <v>0</v>
      </c>
      <c r="AL240" s="0" t="n">
        <f aca="false">AI240-AK240</f>
        <v>0</v>
      </c>
      <c r="AM240" s="0" t="n">
        <f aca="false">SUMIF($Y$38:$Y$60,AD240,$Z$38:$Z$60)+SUMIF($W$38:$W$60,AD240,$X$38:$X$60)</f>
        <v>0</v>
      </c>
      <c r="AN240" s="0" t="str">
        <f aca="false">IF(AN224&lt;2,"","15.")</f>
        <v/>
      </c>
      <c r="AP240" s="0" t="str">
        <f aca="false">E240</f>
        <v>Energie Cottbus</v>
      </c>
      <c r="AQ240" s="0" t="str">
        <f aca="false">G240</f>
        <v>Eintracht Braunschweig</v>
      </c>
      <c r="AR240" s="0" t="str">
        <f aca="false">E240&amp;G240</f>
        <v>Energie CottbusEintracht Braunschweig</v>
      </c>
      <c r="AS240" s="0" t="str">
        <f aca="false">L240&amp;":"&amp;N240</f>
        <v>:</v>
      </c>
      <c r="AT240" s="0" t="str">
        <f aca="false">N240&amp;":"&amp;L240</f>
        <v>:</v>
      </c>
      <c r="AU240" s="0" t="n">
        <v>240</v>
      </c>
    </row>
    <row r="241" customFormat="false" ht="12.75" hidden="false" customHeight="false" outlineLevel="0" collapsed="false">
      <c r="D241" s="3"/>
      <c r="E241" s="48" t="s">
        <v>46</v>
      </c>
      <c r="F241" s="49" t="s">
        <v>43</v>
      </c>
      <c r="G241" s="48" t="s">
        <v>49</v>
      </c>
      <c r="H241" s="57"/>
      <c r="I241" s="15" t="s">
        <v>39</v>
      </c>
      <c r="J241" s="57"/>
      <c r="K241" s="15"/>
      <c r="L241" s="58"/>
      <c r="M241" s="15" t="s">
        <v>39</v>
      </c>
      <c r="N241" s="59"/>
      <c r="Q241" s="54" t="n">
        <f aca="false">IF(OR(H241="",J241=""),0,SUM(R241:T241))</f>
        <v>0</v>
      </c>
      <c r="R241" s="0" t="str">
        <f aca="false">IF(AND(H241&amp;J241=L241&amp;N241,L241&amp;N241&lt;&gt;"",H241&lt;&gt;"",J241&lt;&gt;"",L241&lt;&gt;"",N241&lt;&gt;""),Spielregeln!$E$26,"")</f>
        <v/>
      </c>
      <c r="S241" s="0" t="str">
        <f aca="false">IF(AND(R241="",H241-J241=L241-N241,L241&amp;N241&lt;&gt;"",H241&lt;&gt;J241,H241&lt;&gt;"",J241&lt;&gt;"",L241&lt;&gt;"",N241&lt;&gt;""),Spielregeln!$E$27,"")</f>
        <v/>
      </c>
      <c r="T241" s="0" t="str">
        <f aca="false">IF(OR(H241="",J241="",L241="",N241=""),"",IF(AND(H241-J241&gt;0,R241="",S241="",L241-N241&gt;0),Spielregeln!$E$28,IF(AND(H241-J241=0,R241="",S241="",L241-N241=0,L241&amp;N241&lt;&gt;""),Spielregeln!$E$28,IF(AND(H241-J241&lt;0,R241="",S241="",L241-N241&lt;0),Spielregeln!$E$28,""))))</f>
        <v/>
      </c>
      <c r="U241" s="0" t="str">
        <f aca="false">IF(AND(L241&lt;&gt;"",N241&lt;&gt;""),E241&amp;"x","")</f>
        <v/>
      </c>
      <c r="V241" s="0" t="str">
        <f aca="false">IF(AND(L241&lt;&gt;"",N241&lt;&gt;""),G241&amp;"x","")</f>
        <v/>
      </c>
      <c r="W241" s="0" t="str">
        <f aca="false">E241</f>
        <v>Erzgebirge Aue</v>
      </c>
      <c r="X241" s="0" t="str">
        <f aca="false">IF(L241&gt;N241,3,IF(AND(L241=N241,L241&lt;&gt;"",N241&lt;&gt;""),1,IF(AND(L241="",N241=""),"",0)))</f>
        <v/>
      </c>
      <c r="Y241" s="18" t="str">
        <f aca="false">G241</f>
        <v>Hertha BSC</v>
      </c>
      <c r="Z241" s="0" t="str">
        <f aca="false">IF(L241&lt;N241,3,IF(AND(L241=N241,L241&lt;&gt;"",N241&lt;&gt;""),1,IF(AND(L241="",N241=""),"",0)))</f>
        <v/>
      </c>
      <c r="AA241" s="0" t="str">
        <f aca="false">W241&amp;X241</f>
        <v>Erzgebirge Aue</v>
      </c>
      <c r="AB241" s="0" t="str">
        <f aca="false">Y241&amp;Z241</f>
        <v>Hertha BSC</v>
      </c>
      <c r="AC241" s="0" t="str">
        <f aca="false">IF(L241&gt;N241,1,IF(AND(L241=N241,L241&lt;&gt;"",N241&lt;&gt;""),0,IF(L241&lt;N241,2,"")))</f>
        <v/>
      </c>
      <c r="AD241" s="2" t="s">
        <v>52</v>
      </c>
      <c r="AE241" s="0" t="n">
        <f aca="false">COUNTIF($U$38:$V$60,AD241&amp;"x")</f>
        <v>0</v>
      </c>
      <c r="AF241" s="0" t="n">
        <f aca="false">COUNTIF($AA$38:$AB$60,AD241&amp;3)</f>
        <v>0</v>
      </c>
      <c r="AG241" s="0" t="n">
        <f aca="false">COUNTIF($AA$38:$AB$60,AD241&amp;1)</f>
        <v>0</v>
      </c>
      <c r="AH241" s="0" t="n">
        <f aca="false">COUNTIF($AA$38:$AB$60,AD241&amp;0)</f>
        <v>0</v>
      </c>
      <c r="AI241" s="3" t="n">
        <f aca="false">SUMIF($E$38:$E$60,AD241,$L$38:$L$60)+SUMIF($G$38:$G$60,AD241,$N$38:$N$60)</f>
        <v>0</v>
      </c>
      <c r="AJ241" s="15" t="s">
        <v>39</v>
      </c>
      <c r="AK241" s="3" t="n">
        <f aca="false">SUMIF($E$38:$E$60,AD241,$N$38:$N$60)+SUMIF($G$38:$G$60,AD241,$L$38:$L$60)</f>
        <v>0</v>
      </c>
      <c r="AL241" s="0" t="n">
        <f aca="false">AI241-AK241</f>
        <v>0</v>
      </c>
      <c r="AM241" s="0" t="n">
        <f aca="false">SUMIF($Y$38:$Y$60,AD241,$Z$38:$Z$60)+SUMIF($W$38:$W$60,AD241,$X$38:$X$60)</f>
        <v>0</v>
      </c>
      <c r="AN241" s="0" t="str">
        <f aca="false">IF(AN224&lt;2,"","16.")</f>
        <v/>
      </c>
      <c r="AP241" s="0" t="str">
        <f aca="false">E241</f>
        <v>Erzgebirge Aue</v>
      </c>
      <c r="AQ241" s="0" t="str">
        <f aca="false">G241</f>
        <v>Hertha BSC</v>
      </c>
      <c r="AR241" s="0" t="str">
        <f aca="false">E241&amp;G241</f>
        <v>Erzgebirge AueHertha BSC</v>
      </c>
      <c r="AS241" s="0" t="str">
        <f aca="false">L241&amp;":"&amp;N241</f>
        <v>:</v>
      </c>
      <c r="AT241" s="0" t="str">
        <f aca="false">N241&amp;":"&amp;L241</f>
        <v>:</v>
      </c>
      <c r="AU241" s="0" t="n">
        <v>241</v>
      </c>
    </row>
    <row r="242" customFormat="false" ht="12.75" hidden="false" customHeight="true" outlineLevel="0" collapsed="false">
      <c r="D242" s="3"/>
      <c r="E242" s="48" t="s">
        <v>53</v>
      </c>
      <c r="F242" s="49" t="s">
        <v>43</v>
      </c>
      <c r="G242" s="48" t="s">
        <v>57</v>
      </c>
      <c r="H242" s="51"/>
      <c r="I242" s="15" t="s">
        <v>39</v>
      </c>
      <c r="J242" s="51"/>
      <c r="K242" s="15"/>
      <c r="L242" s="55"/>
      <c r="M242" s="15" t="s">
        <v>39</v>
      </c>
      <c r="N242" s="53"/>
      <c r="Q242" s="54" t="n">
        <f aca="false">IF(OR(H242="",J242=""),0,SUM(R242:T242))</f>
        <v>0</v>
      </c>
      <c r="R242" s="0" t="str">
        <f aca="false">IF(AND(H242&amp;J242=L242&amp;N242,L242&amp;N242&lt;&gt;"",H242&lt;&gt;"",J242&lt;&gt;"",L242&lt;&gt;"",N242&lt;&gt;""),Spielregeln!$E$26,"")</f>
        <v/>
      </c>
      <c r="S242" s="0" t="str">
        <f aca="false">IF(AND(R242="",H242-J242=L242-N242,L242&amp;N242&lt;&gt;"",H242&lt;&gt;J242,H242&lt;&gt;"",J242&lt;&gt;"",L242&lt;&gt;"",N242&lt;&gt;""),Spielregeln!$E$27,"")</f>
        <v/>
      </c>
      <c r="T242" s="0" t="str">
        <f aca="false">IF(OR(H242="",J242="",L242="",N242=""),"",IF(AND(H242-J242&gt;0,R242="",S242="",L242-N242&gt;0),Spielregeln!$E$28,IF(AND(H242-J242=0,R242="",S242="",L242-N242=0,L242&amp;N242&lt;&gt;""),Spielregeln!$E$28,IF(AND(H242-J242&lt;0,R242="",S242="",L242-N242&lt;0),Spielregeln!$E$28,""))))</f>
        <v/>
      </c>
      <c r="U242" s="0" t="str">
        <f aca="false">IF(AND(L242&lt;&gt;"",N242&lt;&gt;""),E242&amp;"x","")</f>
        <v/>
      </c>
      <c r="V242" s="0" t="str">
        <f aca="false">IF(AND(L242&lt;&gt;"",N242&lt;&gt;""),G242&amp;"x","")</f>
        <v/>
      </c>
      <c r="W242" s="0" t="str">
        <f aca="false">E242</f>
        <v>Jahn Regensburg</v>
      </c>
      <c r="X242" s="0" t="str">
        <f aca="false">IF(L242&gt;N242,3,IF(AND(L242=N242,L242&lt;&gt;"",N242&lt;&gt;""),1,IF(AND(L242="",N242=""),"",0)))</f>
        <v/>
      </c>
      <c r="Y242" s="18" t="str">
        <f aca="false">G242</f>
        <v>VfR Aalen</v>
      </c>
      <c r="Z242" s="0" t="str">
        <f aca="false">IF(L242&lt;N242,3,IF(AND(L242=N242,L242&lt;&gt;"",N242&lt;&gt;""),1,IF(AND(L242="",N242=""),"",0)))</f>
        <v/>
      </c>
      <c r="AA242" s="0" t="str">
        <f aca="false">W242&amp;X242</f>
        <v>Jahn Regensburg</v>
      </c>
      <c r="AB242" s="0" t="str">
        <f aca="false">Y242&amp;Z242</f>
        <v>VfR Aalen</v>
      </c>
      <c r="AC242" s="0" t="str">
        <f aca="false">IF(L242&gt;N242,1,IF(AND(L242=N242,L242&lt;&gt;"",N242&lt;&gt;""),0,IF(L242&lt;N242,2,"")))</f>
        <v/>
      </c>
      <c r="AD242" s="2" t="s">
        <v>55</v>
      </c>
      <c r="AE242" s="0" t="n">
        <f aca="false">COUNTIF($U$38:$V$60,AD242&amp;"x")</f>
        <v>0</v>
      </c>
      <c r="AF242" s="0" t="n">
        <f aca="false">COUNTIF($AA$38:$AB$60,AD242&amp;3)</f>
        <v>0</v>
      </c>
      <c r="AG242" s="0" t="n">
        <f aca="false">COUNTIF($AA$38:$AB$60,AD242&amp;1)</f>
        <v>0</v>
      </c>
      <c r="AH242" s="0" t="n">
        <f aca="false">COUNTIF($AA$38:$AB$60,AD242&amp;0)</f>
        <v>0</v>
      </c>
      <c r="AI242" s="3" t="n">
        <f aca="false">SUMIF($E$38:$E$60,AD242,$L$38:$L$60)+SUMIF($G$38:$G$60,AD242,$N$38:$N$60)</f>
        <v>0</v>
      </c>
      <c r="AJ242" s="15" t="s">
        <v>39</v>
      </c>
      <c r="AK242" s="3" t="n">
        <f aca="false">SUMIF($E$38:$E$60,AD242,$N$38:$N$60)+SUMIF($G$38:$G$60,AD242,$L$38:$L$60)</f>
        <v>0</v>
      </c>
      <c r="AL242" s="0" t="n">
        <f aca="false">AI242-AK242</f>
        <v>0</v>
      </c>
      <c r="AM242" s="0" t="n">
        <f aca="false">SUMIF($Y$38:$Y$60,AD242,$Z$38:$Z$60)+SUMIF($W$38:$W$60,AD242,$X$38:$X$60)</f>
        <v>0</v>
      </c>
      <c r="AN242" s="0" t="str">
        <f aca="false">IF(AN224&lt;2,"","17.")</f>
        <v/>
      </c>
      <c r="AP242" s="0" t="str">
        <f aca="false">E242</f>
        <v>Jahn Regensburg</v>
      </c>
      <c r="AQ242" s="0" t="str">
        <f aca="false">G242</f>
        <v>VfR Aalen</v>
      </c>
      <c r="AR242" s="0" t="str">
        <f aca="false">E242&amp;G242</f>
        <v>Jahn RegensburgVfR Aalen</v>
      </c>
      <c r="AS242" s="0" t="str">
        <f aca="false">L242&amp;":"&amp;N242</f>
        <v>:</v>
      </c>
      <c r="AT242" s="0" t="str">
        <f aca="false">N242&amp;":"&amp;L242</f>
        <v>:</v>
      </c>
      <c r="AU242" s="0" t="n">
        <v>242</v>
      </c>
    </row>
    <row r="243" customFormat="false" ht="12.75" hidden="false" customHeight="true" outlineLevel="0" collapsed="false">
      <c r="E243" s="48"/>
      <c r="F243" s="48"/>
      <c r="G243" s="48"/>
      <c r="H243" s="60"/>
      <c r="I243" s="60"/>
      <c r="J243" s="60"/>
      <c r="K243" s="40"/>
      <c r="L243" s="60"/>
      <c r="M243" s="40"/>
      <c r="N243" s="40"/>
      <c r="Q243" s="54"/>
      <c r="X243" s="0" t="str">
        <f aca="false">IF(L243&gt;N243,3,IF(AND(L243=N243,L243&lt;&gt;"",N243&lt;&gt;""),1,IF(AND(L243="",N243=""),"",0)))</f>
        <v/>
      </c>
      <c r="Y243" s="18"/>
      <c r="Z243" s="0" t="str">
        <f aca="false">IF(L243&lt;N243,3,IF(AND(L243=N243,L243&lt;&gt;"",N243&lt;&gt;""),1,IF(AND(L243="",N243=""),"",0)))</f>
        <v/>
      </c>
      <c r="AA243" s="0" t="str">
        <f aca="false">W243&amp;X243</f>
        <v/>
      </c>
      <c r="AB243" s="0" t="str">
        <f aca="false">Y243&amp;Z243</f>
        <v/>
      </c>
      <c r="AD243" s="2" t="s">
        <v>57</v>
      </c>
      <c r="AE243" s="0" t="n">
        <f aca="false">COUNTIF($U$38:$V$60,AD243&amp;"x")</f>
        <v>0</v>
      </c>
      <c r="AF243" s="0" t="n">
        <f aca="false">COUNTIF($AA$38:$AB$60,AD243&amp;3)</f>
        <v>0</v>
      </c>
      <c r="AG243" s="0" t="n">
        <f aca="false">COUNTIF($AA$38:$AB$60,AD243&amp;1)</f>
        <v>0</v>
      </c>
      <c r="AH243" s="0" t="n">
        <f aca="false">COUNTIF($AA$38:$AB$60,AD243&amp;0)</f>
        <v>0</v>
      </c>
      <c r="AI243" s="3" t="n">
        <f aca="false">SUMIF($E$38:$E$60,AD243,$L$38:$L$60)+SUMIF($G$38:$G$60,AD243,$N$38:$N$60)</f>
        <v>0</v>
      </c>
      <c r="AJ243" s="15" t="s">
        <v>39</v>
      </c>
      <c r="AK243" s="3" t="n">
        <f aca="false">SUMIF($E$38:$E$60,AD243,$N$38:$N$60)+SUMIF($G$38:$G$60,AD243,$L$38:$L$60)</f>
        <v>0</v>
      </c>
      <c r="AL243" s="0" t="n">
        <f aca="false">AI243-AK243</f>
        <v>0</v>
      </c>
      <c r="AM243" s="0" t="n">
        <f aca="false">SUMIF($Y$38:$Y$60,AD243,$Z$38:$Z$60)+SUMIF($W$38:$W$60,AD243,$X$38:$X$60)</f>
        <v>0</v>
      </c>
      <c r="AN243" s="0" t="str">
        <f aca="false">IF(AN224&lt;2,"","18.")</f>
        <v/>
      </c>
      <c r="AS243" s="0" t="str">
        <f aca="false">L243&amp;M243&amp;N243</f>
        <v/>
      </c>
      <c r="AT243" s="0" t="str">
        <f aca="false">H243&amp;I243&amp;J243</f>
        <v/>
      </c>
      <c r="AU243" s="0" t="n">
        <v>243</v>
      </c>
    </row>
    <row r="244" customFormat="false" ht="12.75" hidden="false" customHeight="false" outlineLevel="0" collapsed="false">
      <c r="E244" s="48"/>
      <c r="F244" s="48"/>
      <c r="G244" s="48"/>
      <c r="H244" s="60"/>
      <c r="I244" s="60"/>
      <c r="J244" s="60"/>
      <c r="K244" s="40"/>
      <c r="L244" s="60"/>
      <c r="M244" s="40"/>
      <c r="N244" s="40"/>
      <c r="Q244" s="54" t="n">
        <f aca="false">SUM(Q234:Q242)</f>
        <v>0</v>
      </c>
      <c r="R244" s="0" t="n">
        <f aca="false">COUNTIF(R234:R242,Spielregeln!$E$26)</f>
        <v>0</v>
      </c>
      <c r="S244" s="0" t="n">
        <f aca="false">COUNTIF(S234:S242,Spielregeln!$E$27)</f>
        <v>0</v>
      </c>
      <c r="T244" s="0" t="n">
        <f aca="false">COUNTIF(T234:T242,Spielregeln!$E$28)</f>
        <v>0</v>
      </c>
      <c r="X244" s="0" t="str">
        <f aca="false">IF(L244&gt;N244,3,IF(AND(L244=N244,L244&lt;&gt;"",N244&lt;&gt;""),1,IF(AND(L244="",N244=""),"",0)))</f>
        <v/>
      </c>
      <c r="Y244" s="18"/>
      <c r="Z244" s="0" t="str">
        <f aca="false">IF(L244&lt;N244,3,IF(AND(L244=N244,L244&lt;&gt;"",N244&lt;&gt;""),1,IF(AND(L244="",N244=""),"",0)))</f>
        <v/>
      </c>
      <c r="AA244" s="0" t="str">
        <f aca="false">W244&amp;X244</f>
        <v/>
      </c>
      <c r="AB244" s="0" t="str">
        <f aca="false">Y244&amp;Z244</f>
        <v/>
      </c>
      <c r="AS244" s="0" t="str">
        <f aca="false">L244&amp;M244&amp;N244</f>
        <v/>
      </c>
      <c r="AT244" s="0" t="str">
        <f aca="false">H244&amp;I244&amp;J244</f>
        <v/>
      </c>
      <c r="AU244" s="0" t="n">
        <v>244</v>
      </c>
    </row>
    <row r="245" customFormat="false" ht="12.75" hidden="false" customHeight="false" outlineLevel="0" collapsed="false">
      <c r="E245" s="48"/>
      <c r="F245" s="48"/>
      <c r="G245" s="48"/>
      <c r="H245" s="15"/>
      <c r="I245" s="15"/>
      <c r="J245" s="15"/>
      <c r="K245" s="15"/>
      <c r="L245" s="15"/>
      <c r="M245" s="15"/>
      <c r="N245" s="15"/>
      <c r="Q245" s="54"/>
      <c r="X245" s="0" t="str">
        <f aca="false">IF(L245&gt;N245,3,IF(AND(L245=N245,L245&lt;&gt;"",N245&lt;&gt;""),1,IF(AND(L245="",N245=""),"",0)))</f>
        <v/>
      </c>
      <c r="Y245" s="18"/>
      <c r="Z245" s="0" t="str">
        <f aca="false">IF(L245&lt;N245,3,IF(AND(L245=N245,L245&lt;&gt;"",N245&lt;&gt;""),1,IF(AND(L245="",N245=""),"",0)))</f>
        <v/>
      </c>
      <c r="AA245" s="0" t="str">
        <f aca="false">W245&amp;X245</f>
        <v/>
      </c>
      <c r="AB245" s="0" t="str">
        <f aca="false">Y245&amp;Z245</f>
        <v/>
      </c>
      <c r="AD245" s="19" t="s">
        <v>62</v>
      </c>
      <c r="AI245" s="0"/>
      <c r="AJ245" s="0"/>
      <c r="AK245" s="0"/>
      <c r="AN245" s="0" t="n">
        <f aca="false">COUNTIF($U$38:$V$74,AD247&amp;"x")</f>
        <v>0</v>
      </c>
      <c r="AS245" s="0" t="str">
        <f aca="false">L245&amp;M245&amp;N245</f>
        <v/>
      </c>
      <c r="AT245" s="0" t="str">
        <f aca="false">H245&amp;I245&amp;J245</f>
        <v/>
      </c>
      <c r="AU245" s="0" t="n">
        <v>245</v>
      </c>
    </row>
    <row r="246" customFormat="false" ht="12.75" hidden="false" customHeight="false" outlineLevel="0" collapsed="false">
      <c r="E246" s="39" t="s">
        <v>99</v>
      </c>
      <c r="F246" s="48"/>
      <c r="G246" s="48"/>
      <c r="H246" s="15"/>
      <c r="I246" s="15"/>
      <c r="J246" s="15"/>
      <c r="K246" s="15"/>
      <c r="L246" s="15"/>
      <c r="M246" s="15"/>
      <c r="N246" s="15"/>
      <c r="Q246" s="54"/>
      <c r="X246" s="0" t="str">
        <f aca="false">IF(L246&gt;N246,3,IF(AND(L246=N246,L246&lt;&gt;"",N246&lt;&gt;""),1,IF(AND(L246="",N246=""),"",0)))</f>
        <v/>
      </c>
      <c r="Y246" s="18"/>
      <c r="Z246" s="0" t="str">
        <f aca="false">IF(L246&lt;N246,3,IF(AND(L246=N246,L246&lt;&gt;"",N246&lt;&gt;""),1,IF(AND(L246="",N246=""),"",0)))</f>
        <v/>
      </c>
      <c r="AA246" s="0" t="str">
        <f aca="false">W246&amp;X246</f>
        <v/>
      </c>
      <c r="AB246" s="0" t="str">
        <f aca="false">Y246&amp;Z246</f>
        <v/>
      </c>
      <c r="AD246" s="19" t="s">
        <v>31</v>
      </c>
      <c r="AE246" s="35" t="s">
        <v>32</v>
      </c>
      <c r="AF246" s="35" t="s">
        <v>67</v>
      </c>
      <c r="AG246" s="35" t="s">
        <v>68</v>
      </c>
      <c r="AH246" s="35" t="s">
        <v>69</v>
      </c>
      <c r="AI246" s="20" t="s">
        <v>36</v>
      </c>
      <c r="AJ246" s="39"/>
      <c r="AK246" s="35"/>
      <c r="AL246" s="35" t="s">
        <v>25</v>
      </c>
      <c r="AM246" s="35" t="s">
        <v>20</v>
      </c>
      <c r="AN246" s="19" t="s">
        <v>66</v>
      </c>
      <c r="AS246" s="0" t="str">
        <f aca="false">L246&amp;M246&amp;N246</f>
        <v/>
      </c>
      <c r="AT246" s="0" t="str">
        <f aca="false">H246&amp;I246&amp;J246</f>
        <v/>
      </c>
      <c r="AU246" s="0" t="n">
        <v>246</v>
      </c>
    </row>
    <row r="247" customFormat="false" ht="12.75" hidden="false" customHeight="false" outlineLevel="0" collapsed="false">
      <c r="E247" s="48"/>
      <c r="F247" s="48"/>
      <c r="G247" s="48"/>
      <c r="H247" s="15"/>
      <c r="I247" s="15"/>
      <c r="J247" s="15"/>
      <c r="K247" s="15"/>
      <c r="L247" s="15"/>
      <c r="M247" s="15"/>
      <c r="N247" s="15"/>
      <c r="Q247" s="54"/>
      <c r="X247" s="0" t="str">
        <f aca="false">IF(L247&gt;N247,3,IF(AND(L247=N247,L247&lt;&gt;"",N247&lt;&gt;""),1,IF(AND(L247="",N247=""),"",0)))</f>
        <v/>
      </c>
      <c r="Y247" s="18"/>
      <c r="Z247" s="0" t="str">
        <f aca="false">IF(L247&lt;N247,3,IF(AND(L247=N247,L247&lt;&gt;"",N247&lt;&gt;""),1,IF(AND(L247="",N247=""),"",0)))</f>
        <v/>
      </c>
      <c r="AA247" s="0" t="str">
        <f aca="false">W247&amp;X247</f>
        <v/>
      </c>
      <c r="AB247" s="0" t="str">
        <f aca="false">Y247&amp;Z247</f>
        <v/>
      </c>
      <c r="AD247" s="2" t="s">
        <v>38</v>
      </c>
      <c r="AE247" s="0" t="n">
        <f aca="false">COUNTIF($U$38:$V$74,AD247&amp;"x")</f>
        <v>0</v>
      </c>
      <c r="AF247" s="0" t="n">
        <f aca="false">COUNTIF($AA$38:$AB$74,AD247&amp;3)</f>
        <v>0</v>
      </c>
      <c r="AG247" s="0" t="n">
        <f aca="false">COUNTIF($AA$38:$AB$74,AD247&amp;1)</f>
        <v>0</v>
      </c>
      <c r="AH247" s="0" t="n">
        <f aca="false">COUNTIF($AA$38:$AB$74,AD247&amp;0)</f>
        <v>0</v>
      </c>
      <c r="AI247" s="3" t="n">
        <f aca="false">SUMIF($E$38:$E$74,AD247,$L$38:$L$74)+SUMIF($G$38:$G$74,AD247,$N$38:$N$74)</f>
        <v>0</v>
      </c>
      <c r="AJ247" s="15" t="s">
        <v>39</v>
      </c>
      <c r="AK247" s="3" t="n">
        <f aca="false">SUMIF($E$38:$E$74,AD247,$N$38:$N$74)+SUMIF($G$38:$G$74,AD247,$L$38:$L$74)</f>
        <v>0</v>
      </c>
      <c r="AL247" s="0" t="n">
        <f aca="false">AI247-AK247</f>
        <v>0</v>
      </c>
      <c r="AM247" s="0" t="n">
        <f aca="false">SUMIF($Y$38:$Y$74,AD247,$Z$38:$Z$74)+SUMIF($W$38:$W$74,AD247,$X$38:$X$74)</f>
        <v>0</v>
      </c>
      <c r="AN247" s="0" t="str">
        <f aca="false">IF(AN245&lt;2,"","1.")</f>
        <v/>
      </c>
      <c r="AS247" s="0" t="str">
        <f aca="false">L247&amp;M247&amp;N247</f>
        <v/>
      </c>
      <c r="AT247" s="0" t="str">
        <f aca="false">H247&amp;I247&amp;J247</f>
        <v/>
      </c>
      <c r="AU247" s="0" t="n">
        <v>247</v>
      </c>
    </row>
    <row r="248" customFormat="false" ht="12.75" hidden="false" customHeight="false" outlineLevel="0" collapsed="false">
      <c r="D248" s="3"/>
      <c r="E248" s="48" t="s">
        <v>49</v>
      </c>
      <c r="F248" s="49" t="s">
        <v>43</v>
      </c>
      <c r="G248" s="48" t="s">
        <v>45</v>
      </c>
      <c r="H248" s="50"/>
      <c r="I248" s="15" t="s">
        <v>39</v>
      </c>
      <c r="J248" s="51"/>
      <c r="K248" s="15"/>
      <c r="L248" s="52"/>
      <c r="M248" s="15" t="s">
        <v>39</v>
      </c>
      <c r="N248" s="53"/>
      <c r="Q248" s="54" t="n">
        <f aca="false">IF(OR(H248="",J248=""),0,SUM(R248:T248))</f>
        <v>0</v>
      </c>
      <c r="R248" s="0" t="str">
        <f aca="false">IF(AND(H248&amp;J248=L248&amp;N248,L248&amp;N248&lt;&gt;"",H248&lt;&gt;"",J248&lt;&gt;"",L248&lt;&gt;"",N248&lt;&gt;""),Spielregeln!$E$26,"")</f>
        <v/>
      </c>
      <c r="S248" s="0" t="str">
        <f aca="false">IF(AND(R248="",H248-J248=L248-N248,L248&amp;N248&lt;&gt;"",H248&lt;&gt;J248,H248&lt;&gt;"",J248&lt;&gt;"",L248&lt;&gt;"",N248&lt;&gt;""),Spielregeln!$E$27,"")</f>
        <v/>
      </c>
      <c r="T248" s="0" t="str">
        <f aca="false">IF(OR(H248="",J248="",L248="",N248=""),"",IF(AND(H248-J248&gt;0,R248="",S248="",L248-N248&gt;0),Spielregeln!$E$28,IF(AND(H248-J248=0,R248="",S248="",L248-N248=0,L248&amp;N248&lt;&gt;""),Spielregeln!$E$28,IF(AND(H248-J248&lt;0,R248="",S248="",L248-N248&lt;0),Spielregeln!$E$28,""))))</f>
        <v/>
      </c>
      <c r="U248" s="0" t="str">
        <f aca="false">IF(AND(L248&lt;&gt;"",N248&lt;&gt;""),E248&amp;"x","")</f>
        <v/>
      </c>
      <c r="V248" s="0" t="str">
        <f aca="false">IF(AND(L248&lt;&gt;"",N248&lt;&gt;""),G248&amp;"x","")</f>
        <v/>
      </c>
      <c r="W248" s="0" t="str">
        <f aca="false">E248</f>
        <v>Hertha BSC</v>
      </c>
      <c r="X248" s="0" t="str">
        <f aca="false">IF(L248&gt;N248,3,IF(AND(L248=N248,L248&lt;&gt;"",N248&lt;&gt;""),1,IF(AND(L248="",N248=""),"",0)))</f>
        <v/>
      </c>
      <c r="Y248" s="18" t="str">
        <f aca="false">G248</f>
        <v>1. FC Köln</v>
      </c>
      <c r="Z248" s="0" t="str">
        <f aca="false">IF(L248&lt;N248,3,IF(AND(L248=N248,L248&lt;&gt;"",N248&lt;&gt;""),1,IF(AND(L248="",N248=""),"",0)))</f>
        <v/>
      </c>
      <c r="AA248" s="0" t="str">
        <f aca="false">W248&amp;X248</f>
        <v>Hertha BSC</v>
      </c>
      <c r="AB248" s="0" t="str">
        <f aca="false">Y248&amp;Z248</f>
        <v>1. FC Köln</v>
      </c>
      <c r="AC248" s="0" t="str">
        <f aca="false">IF(L248&gt;N248,1,IF(AND(L248=N248,L248&lt;&gt;"",N248&lt;&gt;""),0,IF(L248&lt;N248,2,"")))</f>
        <v/>
      </c>
      <c r="AD248" s="2" t="s">
        <v>45</v>
      </c>
      <c r="AE248" s="0" t="n">
        <f aca="false">COUNTIF($U$38:$V$74,AD248&amp;"x")</f>
        <v>0</v>
      </c>
      <c r="AF248" s="0" t="n">
        <f aca="false">COUNTIF($AA$38:$AB$74,AD248&amp;3)</f>
        <v>0</v>
      </c>
      <c r="AG248" s="0" t="n">
        <f aca="false">COUNTIF($AA$38:$AB$74,AD248&amp;1)</f>
        <v>0</v>
      </c>
      <c r="AH248" s="0" t="n">
        <f aca="false">COUNTIF($AA$38:$AB$74,AD248&amp;0)</f>
        <v>0</v>
      </c>
      <c r="AI248" s="3" t="n">
        <f aca="false">SUMIF($E$38:$E$74,AD248,$L$38:$L$74)+SUMIF($G$38:$G$74,AD248,$N$38:$N$74)</f>
        <v>0</v>
      </c>
      <c r="AJ248" s="15" t="s">
        <v>39</v>
      </c>
      <c r="AK248" s="3" t="n">
        <f aca="false">SUMIF($E$38:$E$74,AD248,$N$38:$N$74)+SUMIF($G$38:$G$74,AD248,$L$38:$L$74)</f>
        <v>0</v>
      </c>
      <c r="AL248" s="0" t="n">
        <f aca="false">AI248-AK248</f>
        <v>0</v>
      </c>
      <c r="AM248" s="0" t="n">
        <f aca="false">SUMIF($Y$38:$Y$74,AD248,$Z$38:$Z$74)+SUMIF($W$38:$W$74,AD248,$X$38:$X$74)</f>
        <v>0</v>
      </c>
      <c r="AN248" s="0" t="str">
        <f aca="false">IF(AN245&lt;2,"","2.")</f>
        <v/>
      </c>
      <c r="AP248" s="0" t="str">
        <f aca="false">E248</f>
        <v>Hertha BSC</v>
      </c>
      <c r="AQ248" s="0" t="str">
        <f aca="false">G248</f>
        <v>1. FC Köln</v>
      </c>
      <c r="AR248" s="0" t="str">
        <f aca="false">E248&amp;G248</f>
        <v>Hertha BSC1. FC Köln</v>
      </c>
      <c r="AS248" s="0" t="str">
        <f aca="false">L248&amp;":"&amp;N248</f>
        <v>:</v>
      </c>
      <c r="AT248" s="0" t="str">
        <f aca="false">N248&amp;":"&amp;L248</f>
        <v>:</v>
      </c>
      <c r="AU248" s="0" t="n">
        <v>248</v>
      </c>
    </row>
    <row r="249" customFormat="false" ht="12.75" hidden="false" customHeight="false" outlineLevel="0" collapsed="false">
      <c r="D249" s="3"/>
      <c r="E249" s="48" t="s">
        <v>38</v>
      </c>
      <c r="F249" s="49" t="s">
        <v>43</v>
      </c>
      <c r="G249" s="48" t="s">
        <v>53</v>
      </c>
      <c r="H249" s="61"/>
      <c r="I249" s="15" t="s">
        <v>39</v>
      </c>
      <c r="J249" s="61"/>
      <c r="K249" s="15"/>
      <c r="L249" s="62"/>
      <c r="M249" s="15" t="s">
        <v>39</v>
      </c>
      <c r="N249" s="62"/>
      <c r="Q249" s="54" t="n">
        <f aca="false">IF(OR(H249="",J249=""),0,SUM(R249:T249))</f>
        <v>0</v>
      </c>
      <c r="R249" s="0" t="str">
        <f aca="false">IF(AND(H249&amp;J249=L249&amp;N249,L249&amp;N249&lt;&gt;"",H249&lt;&gt;"",J249&lt;&gt;"",L249&lt;&gt;"",N249&lt;&gt;""),Spielregeln!$E$26,"")</f>
        <v/>
      </c>
      <c r="S249" s="0" t="str">
        <f aca="false">IF(AND(R249="",H249-J249=L249-N249,L249&amp;N249&lt;&gt;"",H249&lt;&gt;J249,H249&lt;&gt;"",J249&lt;&gt;"",L249&lt;&gt;"",N249&lt;&gt;""),Spielregeln!$E$27,"")</f>
        <v/>
      </c>
      <c r="T249" s="0" t="str">
        <f aca="false">IF(OR(H249="",J249="",L249="",N249=""),"",IF(AND(H249-J249&gt;0,R249="",S249="",L249-N249&gt;0),Spielregeln!$E$28,IF(AND(H249-J249=0,R249="",S249="",L249-N249=0,L249&amp;N249&lt;&gt;""),Spielregeln!$E$28,IF(AND(H249-J249&lt;0,R249="",S249="",L249-N249&lt;0),Spielregeln!$E$28,""))))</f>
        <v/>
      </c>
      <c r="U249" s="0" t="str">
        <f aca="false">IF(AND(L249&lt;&gt;"",N249&lt;&gt;""),E249&amp;"x","")</f>
        <v/>
      </c>
      <c r="V249" s="0" t="str">
        <f aca="false">IF(AND(L249&lt;&gt;"",N249&lt;&gt;""),G249&amp;"x","")</f>
        <v/>
      </c>
      <c r="W249" s="0" t="str">
        <f aca="false">E249</f>
        <v>1. FC Kaiserslautern</v>
      </c>
      <c r="X249" s="0" t="str">
        <f aca="false">IF(L249&gt;N249,3,IF(AND(L249=N249,L249&lt;&gt;"",N249&lt;&gt;""),1,IF(AND(L249="",N249=""),"",0)))</f>
        <v/>
      </c>
      <c r="Y249" s="18" t="str">
        <f aca="false">G249</f>
        <v>Jahn Regensburg</v>
      </c>
      <c r="Z249" s="0" t="str">
        <f aca="false">IF(L249&lt;N249,3,IF(AND(L249=N249,L249&lt;&gt;"",N249&lt;&gt;""),1,IF(AND(L249="",N249=""),"",0)))</f>
        <v/>
      </c>
      <c r="AA249" s="0" t="str">
        <f aca="false">W249&amp;X249</f>
        <v>1. FC Kaiserslautern</v>
      </c>
      <c r="AB249" s="0" t="str">
        <f aca="false">Y249&amp;Z249</f>
        <v>Jahn Regensburg</v>
      </c>
      <c r="AC249" s="0" t="str">
        <f aca="false">IF(L249&gt;N249,1,IF(AND(L249=N249,L249&lt;&gt;"",N249&lt;&gt;""),0,IF(L249&lt;N249,2,"")))</f>
        <v/>
      </c>
      <c r="AD249" s="2" t="s">
        <v>48</v>
      </c>
      <c r="AE249" s="0" t="n">
        <f aca="false">COUNTIF($U$38:$V$74,AD249&amp;"x")</f>
        <v>0</v>
      </c>
      <c r="AF249" s="0" t="n">
        <f aca="false">COUNTIF($AA$38:$AB$74,AD249&amp;3)</f>
        <v>0</v>
      </c>
      <c r="AG249" s="0" t="n">
        <f aca="false">COUNTIF($AA$38:$AB$74,AD249&amp;1)</f>
        <v>0</v>
      </c>
      <c r="AH249" s="0" t="n">
        <f aca="false">COUNTIF($AA$38:$AB$74,AD249&amp;0)</f>
        <v>0</v>
      </c>
      <c r="AI249" s="3" t="n">
        <f aca="false">SUMIF($E$38:$E$74,AD249,$L$38:$L$74)+SUMIF($G$38:$G$74,AD249,$N$38:$N$74)</f>
        <v>0</v>
      </c>
      <c r="AJ249" s="15" t="s">
        <v>39</v>
      </c>
      <c r="AK249" s="3" t="n">
        <f aca="false">SUMIF($E$38:$E$74,AD249,$N$38:$N$74)+SUMIF($G$38:$G$74,AD249,$L$38:$L$74)</f>
        <v>0</v>
      </c>
      <c r="AL249" s="0" t="n">
        <f aca="false">AI249-AK249</f>
        <v>0</v>
      </c>
      <c r="AM249" s="0" t="n">
        <f aca="false">SUMIF($Y$38:$Y$74,AD249,$Z$38:$Z$74)+SUMIF($W$38:$W$74,AD249,$X$38:$X$74)</f>
        <v>0</v>
      </c>
      <c r="AN249" s="0" t="str">
        <f aca="false">IF(AN245&lt;2,"","3.")</f>
        <v/>
      </c>
      <c r="AP249" s="0" t="str">
        <f aca="false">E249</f>
        <v>1. FC Kaiserslautern</v>
      </c>
      <c r="AQ249" s="0" t="str">
        <f aca="false">G249</f>
        <v>Jahn Regensburg</v>
      </c>
      <c r="AR249" s="0" t="str">
        <f aca="false">E249&amp;G249</f>
        <v>1. FC KaiserslauternJahn Regensburg</v>
      </c>
      <c r="AS249" s="0" t="str">
        <f aca="false">L249&amp;":"&amp;N249</f>
        <v>:</v>
      </c>
      <c r="AT249" s="0" t="str">
        <f aca="false">N249&amp;":"&amp;L249</f>
        <v>:</v>
      </c>
      <c r="AU249" s="0" t="n">
        <v>249</v>
      </c>
    </row>
    <row r="250" customFormat="false" ht="12.75" hidden="false" customHeight="false" outlineLevel="0" collapsed="false">
      <c r="D250" s="3"/>
      <c r="E250" s="48" t="s">
        <v>52</v>
      </c>
      <c r="F250" s="49" t="s">
        <v>43</v>
      </c>
      <c r="G250" s="48" t="s">
        <v>50</v>
      </c>
      <c r="H250" s="51"/>
      <c r="I250" s="15" t="s">
        <v>39</v>
      </c>
      <c r="J250" s="51"/>
      <c r="K250" s="15"/>
      <c r="L250" s="53"/>
      <c r="M250" s="15" t="s">
        <v>39</v>
      </c>
      <c r="N250" s="53"/>
      <c r="Q250" s="54" t="n">
        <f aca="false">IF(OR(H250="",J250=""),0,SUM(R250:T250))</f>
        <v>0</v>
      </c>
      <c r="R250" s="0" t="str">
        <f aca="false">IF(AND(H250&amp;J250=L250&amp;N250,L250&amp;N250&lt;&gt;"",H250&lt;&gt;"",J250&lt;&gt;"",L250&lt;&gt;"",N250&lt;&gt;""),Spielregeln!$E$26,"")</f>
        <v/>
      </c>
      <c r="S250" s="0" t="str">
        <f aca="false">IF(AND(R250="",H250-J250=L250-N250,L250&amp;N250&lt;&gt;"",H250&lt;&gt;J250,H250&lt;&gt;"",J250&lt;&gt;"",L250&lt;&gt;"",N250&lt;&gt;""),Spielregeln!$E$27,"")</f>
        <v/>
      </c>
      <c r="T250" s="0" t="str">
        <f aca="false">IF(OR(H250="",J250="",L250="",N250=""),"",IF(AND(H250-J250&gt;0,R250="",S250="",L250-N250&gt;0),Spielregeln!$E$28,IF(AND(H250-J250=0,R250="",S250="",L250-N250=0,L250&amp;N250&lt;&gt;""),Spielregeln!$E$28,IF(AND(H250-J250&lt;0,R250="",S250="",L250-N250&lt;0),Spielregeln!$E$28,""))))</f>
        <v/>
      </c>
      <c r="U250" s="0" t="str">
        <f aca="false">IF(AND(L250&lt;&gt;"",N250&lt;&gt;""),E250&amp;"x","")</f>
        <v/>
      </c>
      <c r="V250" s="0" t="str">
        <f aca="false">IF(AND(L250&lt;&gt;"",N250&lt;&gt;""),G250&amp;"x","")</f>
        <v/>
      </c>
      <c r="W250" s="0" t="str">
        <f aca="false">E250</f>
        <v>TSV 1860 München</v>
      </c>
      <c r="X250" s="0" t="str">
        <f aca="false">IF(L250&gt;N250,3,IF(AND(L250=N250,L250&lt;&gt;"",N250&lt;&gt;""),1,IF(AND(L250="",N250=""),"",0)))</f>
        <v/>
      </c>
      <c r="Y250" s="18" t="str">
        <f aca="false">G250</f>
        <v>SC Paderborn 07</v>
      </c>
      <c r="Z250" s="0" t="str">
        <f aca="false">IF(L250&lt;N250,3,IF(AND(L250=N250,L250&lt;&gt;"",N250&lt;&gt;""),1,IF(AND(L250="",N250=""),"",0)))</f>
        <v/>
      </c>
      <c r="AA250" s="0" t="str">
        <f aca="false">W250&amp;X250</f>
        <v>TSV 1860 München</v>
      </c>
      <c r="AB250" s="0" t="str">
        <f aca="false">Y250&amp;Z250</f>
        <v>SC Paderborn 07</v>
      </c>
      <c r="AC250" s="0" t="str">
        <f aca="false">IF(L250&gt;N250,1,IF(AND(L250=N250,L250&lt;&gt;"",N250&lt;&gt;""),0,IF(L250&lt;N250,2,"")))</f>
        <v/>
      </c>
      <c r="AD250" s="2" t="s">
        <v>51</v>
      </c>
      <c r="AE250" s="0" t="n">
        <f aca="false">COUNTIF($U$38:$V$74,AD250&amp;"x")</f>
        <v>0</v>
      </c>
      <c r="AF250" s="0" t="n">
        <f aca="false">COUNTIF($AA$38:$AB$74,AD250&amp;3)</f>
        <v>0</v>
      </c>
      <c r="AG250" s="0" t="n">
        <f aca="false">COUNTIF($AA$38:$AB$74,AD250&amp;1)</f>
        <v>0</v>
      </c>
      <c r="AH250" s="0" t="n">
        <f aca="false">COUNTIF($AA$38:$AB$74,AD250&amp;0)</f>
        <v>0</v>
      </c>
      <c r="AI250" s="3" t="n">
        <f aca="false">SUMIF($E$38:$E$74,AD250,$L$38:$L$74)+SUMIF($G$38:$G$74,AD250,$N$38:$N$74)</f>
        <v>0</v>
      </c>
      <c r="AJ250" s="15" t="s">
        <v>39</v>
      </c>
      <c r="AK250" s="3" t="n">
        <f aca="false">SUMIF($E$38:$E$74,AD250,$N$38:$N$74)+SUMIF($G$38:$G$74,AD250,$L$38:$L$74)</f>
        <v>0</v>
      </c>
      <c r="AL250" s="0" t="n">
        <f aca="false">AI250-AK250</f>
        <v>0</v>
      </c>
      <c r="AM250" s="0" t="n">
        <f aca="false">SUMIF($Y$38:$Y$74,AD250,$Z$38:$Z$74)+SUMIF($W$38:$W$74,AD250,$X$38:$X$74)</f>
        <v>0</v>
      </c>
      <c r="AN250" s="0" t="str">
        <f aca="false">IF(AN245&lt;2,"","4.")</f>
        <v/>
      </c>
      <c r="AP250" s="0" t="str">
        <f aca="false">E250</f>
        <v>TSV 1860 München</v>
      </c>
      <c r="AQ250" s="0" t="str">
        <f aca="false">G250</f>
        <v>SC Paderborn 07</v>
      </c>
      <c r="AR250" s="0" t="str">
        <f aca="false">E250&amp;G250</f>
        <v>TSV 1860 MünchenSC Paderborn 07</v>
      </c>
      <c r="AS250" s="0" t="str">
        <f aca="false">L250&amp;":"&amp;N250</f>
        <v>:</v>
      </c>
      <c r="AT250" s="0" t="str">
        <f aca="false">N250&amp;":"&amp;L250</f>
        <v>:</v>
      </c>
      <c r="AU250" s="0" t="n">
        <v>250</v>
      </c>
    </row>
    <row r="251" customFormat="false" ht="12.75" hidden="false" customHeight="false" outlineLevel="0" collapsed="false">
      <c r="D251" s="3"/>
      <c r="E251" s="48" t="s">
        <v>54</v>
      </c>
      <c r="F251" s="49" t="s">
        <v>43</v>
      </c>
      <c r="G251" s="48" t="s">
        <v>47</v>
      </c>
      <c r="H251" s="51"/>
      <c r="I251" s="15" t="s">
        <v>39</v>
      </c>
      <c r="J251" s="51"/>
      <c r="K251" s="15"/>
      <c r="L251" s="55"/>
      <c r="M251" s="15" t="s">
        <v>39</v>
      </c>
      <c r="N251" s="53"/>
      <c r="Q251" s="54" t="n">
        <f aca="false">IF(OR(H251="",J251=""),0,SUM(R251:T251))</f>
        <v>0</v>
      </c>
      <c r="R251" s="0" t="str">
        <f aca="false">IF(AND(H251&amp;J251=L251&amp;N251,L251&amp;N251&lt;&gt;"",H251&lt;&gt;"",J251&lt;&gt;"",L251&lt;&gt;"",N251&lt;&gt;""),Spielregeln!$E$26,"")</f>
        <v/>
      </c>
      <c r="S251" s="0" t="str">
        <f aca="false">IF(AND(R251="",H251-J251=L251-N251,L251&amp;N251&lt;&gt;"",H251&lt;&gt;J251,H251&lt;&gt;"",J251&lt;&gt;"",L251&lt;&gt;"",N251&lt;&gt;""),Spielregeln!$E$27,"")</f>
        <v/>
      </c>
      <c r="T251" s="0" t="str">
        <f aca="false">IF(OR(H251="",J251="",L251="",N251=""),"",IF(AND(H251-J251&gt;0,R251="",S251="",L251-N251&gt;0),Spielregeln!$E$28,IF(AND(H251-J251=0,R251="",S251="",L251-N251=0,L251&amp;N251&lt;&gt;""),Spielregeln!$E$28,IF(AND(H251-J251&lt;0,R251="",S251="",L251-N251&lt;0),Spielregeln!$E$28,""))))</f>
        <v/>
      </c>
      <c r="U251" s="0" t="str">
        <f aca="false">IF(AND(L251&lt;&gt;"",N251&lt;&gt;""),E251&amp;"x","")</f>
        <v/>
      </c>
      <c r="V251" s="0" t="str">
        <f aca="false">IF(AND(L251&lt;&gt;"",N251&lt;&gt;""),G251&amp;"x","")</f>
        <v/>
      </c>
      <c r="W251" s="0" t="str">
        <f aca="false">E251</f>
        <v>Eintracht Braunschweig</v>
      </c>
      <c r="X251" s="0" t="str">
        <f aca="false">IF(L251&gt;N251,3,IF(AND(L251=N251,L251&lt;&gt;"",N251&lt;&gt;""),1,IF(AND(L251="",N251=""),"",0)))</f>
        <v/>
      </c>
      <c r="Y251" s="18" t="str">
        <f aca="false">G251</f>
        <v>FC St. Pauli</v>
      </c>
      <c r="Z251" s="0" t="str">
        <f aca="false">IF(L251&lt;N251,3,IF(AND(L251=N251,L251&lt;&gt;"",N251&lt;&gt;""),1,IF(AND(L251="",N251=""),"",0)))</f>
        <v/>
      </c>
      <c r="AA251" s="0" t="str">
        <f aca="false">W251&amp;X251</f>
        <v>Eintracht Braunschweig</v>
      </c>
      <c r="AB251" s="0" t="str">
        <f aca="false">Y251&amp;Z251</f>
        <v>FC St. Pauli</v>
      </c>
      <c r="AC251" s="0" t="str">
        <f aca="false">IF(L251&gt;N251,1,IF(AND(L251=N251,L251&lt;&gt;"",N251&lt;&gt;""),0,IF(L251&lt;N251,2,"")))</f>
        <v/>
      </c>
      <c r="AD251" s="48" t="s">
        <v>54</v>
      </c>
      <c r="AE251" s="0" t="n">
        <f aca="false">COUNTIF($U$38:$V$74,AD251&amp;"x")</f>
        <v>0</v>
      </c>
      <c r="AF251" s="0" t="n">
        <f aca="false">COUNTIF($AA$38:$AB$74,AD251&amp;3)</f>
        <v>0</v>
      </c>
      <c r="AG251" s="0" t="n">
        <f aca="false">COUNTIF($AA$38:$AB$74,AD251&amp;1)</f>
        <v>0</v>
      </c>
      <c r="AH251" s="0" t="n">
        <f aca="false">COUNTIF($AA$38:$AB$74,AD251&amp;0)</f>
        <v>0</v>
      </c>
      <c r="AI251" s="3" t="n">
        <f aca="false">SUMIF($E$38:$E$74,AD251,$L$38:$L$74)+SUMIF($G$38:$G$74,AD251,$N$38:$N$74)</f>
        <v>0</v>
      </c>
      <c r="AJ251" s="15" t="s">
        <v>39</v>
      </c>
      <c r="AK251" s="3" t="n">
        <f aca="false">SUMIF($E$38:$E$74,AD251,$N$38:$N$74)+SUMIF($G$38:$G$74,AD251,$L$38:$L$74)</f>
        <v>0</v>
      </c>
      <c r="AL251" s="0" t="n">
        <f aca="false">AI251-AK251</f>
        <v>0</v>
      </c>
      <c r="AM251" s="0" t="n">
        <f aca="false">SUMIF($Y$38:$Y$74,AD251,$Z$38:$Z$74)+SUMIF($W$38:$W$74,AD251,$X$38:$X$74)</f>
        <v>0</v>
      </c>
      <c r="AN251" s="0" t="str">
        <f aca="false">IF(AN245&lt;2,"","5.")</f>
        <v/>
      </c>
      <c r="AP251" s="0" t="str">
        <f aca="false">E251</f>
        <v>Eintracht Braunschweig</v>
      </c>
      <c r="AQ251" s="0" t="str">
        <f aca="false">G251</f>
        <v>FC St. Pauli</v>
      </c>
      <c r="AR251" s="0" t="str">
        <f aca="false">E251&amp;G251</f>
        <v>Eintracht BraunschweigFC St. Pauli</v>
      </c>
      <c r="AS251" s="0" t="str">
        <f aca="false">L251&amp;":"&amp;N251</f>
        <v>:</v>
      </c>
      <c r="AT251" s="0" t="str">
        <f aca="false">N251&amp;":"&amp;L251</f>
        <v>:</v>
      </c>
      <c r="AU251" s="0" t="n">
        <v>251</v>
      </c>
    </row>
    <row r="252" customFormat="false" ht="12.75" hidden="false" customHeight="false" outlineLevel="0" collapsed="false">
      <c r="D252" s="3"/>
      <c r="E252" s="48" t="s">
        <v>51</v>
      </c>
      <c r="F252" s="49" t="s">
        <v>43</v>
      </c>
      <c r="G252" s="48" t="s">
        <v>57</v>
      </c>
      <c r="H252" s="51"/>
      <c r="I252" s="15" t="s">
        <v>39</v>
      </c>
      <c r="J252" s="51"/>
      <c r="K252" s="15"/>
      <c r="L252" s="55"/>
      <c r="M252" s="15" t="s">
        <v>39</v>
      </c>
      <c r="N252" s="53"/>
      <c r="Q252" s="54" t="n">
        <f aca="false">IF(OR(H252="",J252=""),0,SUM(R252:T252))</f>
        <v>0</v>
      </c>
      <c r="R252" s="0" t="str">
        <f aca="false">IF(AND(H252&amp;J252=L252&amp;N252,L252&amp;N252&lt;&gt;"",H252&lt;&gt;"",J252&lt;&gt;"",L252&lt;&gt;"",N252&lt;&gt;""),Spielregeln!$E$26,"")</f>
        <v/>
      </c>
      <c r="S252" s="0" t="str">
        <f aca="false">IF(AND(R252="",H252-J252=L252-N252,L252&amp;N252&lt;&gt;"",H252&lt;&gt;J252,H252&lt;&gt;"",J252&lt;&gt;"",L252&lt;&gt;"",N252&lt;&gt;""),Spielregeln!$E$27,"")</f>
        <v/>
      </c>
      <c r="T252" s="0" t="str">
        <f aca="false">IF(OR(H252="",J252="",L252="",N252=""),"",IF(AND(H252-J252&gt;0,R252="",S252="",L252-N252&gt;0),Spielregeln!$E$28,IF(AND(H252-J252=0,R252="",S252="",L252-N252=0,L252&amp;N252&lt;&gt;""),Spielregeln!$E$28,IF(AND(H252-J252&lt;0,R252="",S252="",L252-N252&lt;0),Spielregeln!$E$28,""))))</f>
        <v/>
      </c>
      <c r="U252" s="0" t="str">
        <f aca="false">IF(AND(L252&lt;&gt;"",N252&lt;&gt;""),E252&amp;"x","")</f>
        <v/>
      </c>
      <c r="V252" s="0" t="str">
        <f aca="false">IF(AND(L252&lt;&gt;"",N252&lt;&gt;""),G252&amp;"x","")</f>
        <v/>
      </c>
      <c r="W252" s="0" t="str">
        <f aca="false">E252</f>
        <v>Dynamo Dresden</v>
      </c>
      <c r="X252" s="0" t="str">
        <f aca="false">IF(L252&gt;N252,3,IF(AND(L252=N252,L252&lt;&gt;"",N252&lt;&gt;""),1,IF(AND(L252="",N252=""),"",0)))</f>
        <v/>
      </c>
      <c r="Y252" s="18" t="str">
        <f aca="false">G252</f>
        <v>VfR Aalen</v>
      </c>
      <c r="Z252" s="0" t="str">
        <f aca="false">IF(L252&lt;N252,3,IF(AND(L252=N252,L252&lt;&gt;"",N252&lt;&gt;""),1,IF(AND(L252="",N252=""),"",0)))</f>
        <v/>
      </c>
      <c r="AA252" s="0" t="str">
        <f aca="false">W252&amp;X252</f>
        <v>Dynamo Dresden</v>
      </c>
      <c r="AB252" s="0" t="str">
        <f aca="false">Y252&amp;Z252</f>
        <v>VfR Aalen</v>
      </c>
      <c r="AC252" s="0" t="str">
        <f aca="false">IF(L252&gt;N252,1,IF(AND(L252=N252,L252&lt;&gt;"",N252&lt;&gt;""),0,IF(L252&lt;N252,2,"")))</f>
        <v/>
      </c>
      <c r="AD252" s="48" t="s">
        <v>44</v>
      </c>
      <c r="AE252" s="0" t="n">
        <f aca="false">COUNTIF($U$38:$V$74,AD252&amp;"x")</f>
        <v>0</v>
      </c>
      <c r="AF252" s="0" t="n">
        <f aca="false">COUNTIF($AA$38:$AB$74,AD252&amp;3)</f>
        <v>0</v>
      </c>
      <c r="AG252" s="0" t="n">
        <f aca="false">COUNTIF($AA$38:$AB$74,AD252&amp;1)</f>
        <v>0</v>
      </c>
      <c r="AH252" s="0" t="n">
        <f aca="false">COUNTIF($AA$38:$AB$74,AD252&amp;0)</f>
        <v>0</v>
      </c>
      <c r="AI252" s="3" t="n">
        <f aca="false">SUMIF($E$38:$E$74,AD252,$L$38:$L$74)+SUMIF($G$38:$G$74,AD252,$N$38:$N$74)</f>
        <v>0</v>
      </c>
      <c r="AJ252" s="15" t="s">
        <v>39</v>
      </c>
      <c r="AK252" s="3" t="n">
        <f aca="false">SUMIF($E$38:$E$74,AD252,$N$38:$N$74)+SUMIF($G$38:$G$74,AD252,$L$38:$L$74)</f>
        <v>0</v>
      </c>
      <c r="AL252" s="0" t="n">
        <f aca="false">AI252-AK252</f>
        <v>0</v>
      </c>
      <c r="AM252" s="0" t="n">
        <f aca="false">SUMIF($Y$38:$Y$74,AD252,$Z$38:$Z$74)+SUMIF($W$38:$W$74,AD252,$X$38:$X$74)</f>
        <v>0</v>
      </c>
      <c r="AN252" s="0" t="str">
        <f aca="false">IF(AN245&lt;2,"","6.")</f>
        <v/>
      </c>
      <c r="AP252" s="0" t="str">
        <f aca="false">E252</f>
        <v>Dynamo Dresden</v>
      </c>
      <c r="AQ252" s="0" t="str">
        <f aca="false">G252</f>
        <v>VfR Aalen</v>
      </c>
      <c r="AR252" s="0" t="str">
        <f aca="false">E252&amp;G252</f>
        <v>Dynamo DresdenVfR Aalen</v>
      </c>
      <c r="AS252" s="0" t="str">
        <f aca="false">L252&amp;":"&amp;N252</f>
        <v>:</v>
      </c>
      <c r="AT252" s="0" t="str">
        <f aca="false">N252&amp;":"&amp;L252</f>
        <v>:</v>
      </c>
      <c r="AU252" s="0" t="n">
        <v>252</v>
      </c>
    </row>
    <row r="253" customFormat="false" ht="12.75" hidden="false" customHeight="true" outlineLevel="0" collapsed="false">
      <c r="D253" s="3"/>
      <c r="E253" s="48" t="s">
        <v>56</v>
      </c>
      <c r="F253" s="49" t="s">
        <v>43</v>
      </c>
      <c r="G253" s="48" t="s">
        <v>48</v>
      </c>
      <c r="H253" s="51"/>
      <c r="I253" s="15" t="s">
        <v>39</v>
      </c>
      <c r="J253" s="51"/>
      <c r="K253" s="15"/>
      <c r="L253" s="55"/>
      <c r="M253" s="15" t="s">
        <v>39</v>
      </c>
      <c r="N253" s="53"/>
      <c r="Q253" s="54" t="n">
        <f aca="false">IF(OR(H253="",J253=""),0,SUM(R253:T253))</f>
        <v>0</v>
      </c>
      <c r="R253" s="0" t="str">
        <f aca="false">IF(AND(H253&amp;J253=L253&amp;N253,L253&amp;N253&lt;&gt;"",H253&lt;&gt;"",J253&lt;&gt;"",L253&lt;&gt;"",N253&lt;&gt;""),Spielregeln!$E$26,"")</f>
        <v/>
      </c>
      <c r="S253" s="0" t="str">
        <f aca="false">IF(AND(R253="",H253-J253=L253-N253,L253&amp;N253&lt;&gt;"",H253&lt;&gt;J253,H253&lt;&gt;"",J253&lt;&gt;"",L253&lt;&gt;"",N253&lt;&gt;""),Spielregeln!$E$27,"")</f>
        <v/>
      </c>
      <c r="T253" s="0" t="str">
        <f aca="false">IF(OR(H253="",J253="",L253="",N253=""),"",IF(AND(H253-J253&gt;0,R253="",S253="",L253-N253&gt;0),Spielregeln!$E$28,IF(AND(H253-J253=0,R253="",S253="",L253-N253=0,L253&amp;N253&lt;&gt;""),Spielregeln!$E$28,IF(AND(H253-J253&lt;0,R253="",S253="",L253-N253&lt;0),Spielregeln!$E$28,""))))</f>
        <v/>
      </c>
      <c r="U253" s="0" t="str">
        <f aca="false">IF(AND(L253&lt;&gt;"",N253&lt;&gt;""),E253&amp;"x","")</f>
        <v/>
      </c>
      <c r="V253" s="0" t="str">
        <f aca="false">IF(AND(L253&lt;&gt;"",N253&lt;&gt;""),G253&amp;"x","")</f>
        <v/>
      </c>
      <c r="W253" s="0" t="str">
        <f aca="false">E253</f>
        <v>MSV Duisburg</v>
      </c>
      <c r="X253" s="0" t="str">
        <f aca="false">IF(L253&gt;N253,3,IF(AND(L253=N253,L253&lt;&gt;"",N253&lt;&gt;""),1,IF(AND(L253="",N253=""),"",0)))</f>
        <v/>
      </c>
      <c r="Y253" s="18" t="str">
        <f aca="false">G253</f>
        <v>1. FC Union Berlin</v>
      </c>
      <c r="Z253" s="0" t="str">
        <f aca="false">IF(L253&lt;N253,3,IF(AND(L253=N253,L253&lt;&gt;"",N253&lt;&gt;""),1,IF(AND(L253="",N253=""),"",0)))</f>
        <v/>
      </c>
      <c r="AA253" s="0" t="str">
        <f aca="false">W253&amp;X253</f>
        <v>MSV Duisburg</v>
      </c>
      <c r="AB253" s="0" t="str">
        <f aca="false">Y253&amp;Z253</f>
        <v>1. FC Union Berlin</v>
      </c>
      <c r="AC253" s="0" t="str">
        <f aca="false">IF(L253&gt;N253,1,IF(AND(L253=N253,L253&lt;&gt;"",N253&lt;&gt;""),0,IF(L253&lt;N253,2,"")))</f>
        <v/>
      </c>
      <c r="AD253" s="48" t="s">
        <v>46</v>
      </c>
      <c r="AE253" s="0" t="n">
        <f aca="false">COUNTIF($U$38:$V$74,AD253&amp;"x")</f>
        <v>0</v>
      </c>
      <c r="AF253" s="0" t="n">
        <f aca="false">COUNTIF($AA$38:$AB$74,AD253&amp;3)</f>
        <v>0</v>
      </c>
      <c r="AG253" s="0" t="n">
        <f aca="false">COUNTIF($AA$38:$AB$74,AD253&amp;1)</f>
        <v>0</v>
      </c>
      <c r="AH253" s="0" t="n">
        <f aca="false">COUNTIF($AA$38:$AB$74,AD253&amp;0)</f>
        <v>0</v>
      </c>
      <c r="AI253" s="3" t="n">
        <f aca="false">SUMIF($E$38:$E$74,AD253,$L$38:$L$74)+SUMIF($G$38:$G$74,AD253,$N$38:$N$74)</f>
        <v>0</v>
      </c>
      <c r="AJ253" s="15" t="s">
        <v>39</v>
      </c>
      <c r="AK253" s="3" t="n">
        <f aca="false">SUMIF($E$38:$E$74,AD253,$N$38:$N$74)+SUMIF($G$38:$G$74,AD253,$L$38:$L$74)</f>
        <v>0</v>
      </c>
      <c r="AL253" s="0" t="n">
        <f aca="false">AI253-AK253</f>
        <v>0</v>
      </c>
      <c r="AM253" s="0" t="n">
        <f aca="false">SUMIF($Y$38:$Y$74,AD253,$Z$38:$Z$74)+SUMIF($W$38:$W$74,AD253,$X$38:$X$74)</f>
        <v>0</v>
      </c>
      <c r="AN253" s="0" t="str">
        <f aca="false">IF(AN245&lt;2,"","7.")</f>
        <v/>
      </c>
      <c r="AP253" s="0" t="str">
        <f aca="false">E253</f>
        <v>MSV Duisburg</v>
      </c>
      <c r="AQ253" s="0" t="str">
        <f aca="false">G253</f>
        <v>1. FC Union Berlin</v>
      </c>
      <c r="AR253" s="0" t="str">
        <f aca="false">E253&amp;G253</f>
        <v>MSV Duisburg1. FC Union Berlin</v>
      </c>
      <c r="AS253" s="0" t="str">
        <f aca="false">L253&amp;":"&amp;N253</f>
        <v>:</v>
      </c>
      <c r="AT253" s="0" t="str">
        <f aca="false">N253&amp;":"&amp;L253</f>
        <v>:</v>
      </c>
      <c r="AU253" s="0" t="n">
        <v>253</v>
      </c>
    </row>
    <row r="254" customFormat="false" ht="12.75" hidden="false" customHeight="true" outlineLevel="0" collapsed="false">
      <c r="D254" s="3"/>
      <c r="E254" s="48" t="s">
        <v>55</v>
      </c>
      <c r="F254" s="49" t="s">
        <v>43</v>
      </c>
      <c r="G254" s="48" t="s">
        <v>59</v>
      </c>
      <c r="H254" s="51"/>
      <c r="I254" s="15" t="s">
        <v>39</v>
      </c>
      <c r="J254" s="51"/>
      <c r="K254" s="15"/>
      <c r="L254" s="55"/>
      <c r="M254" s="15" t="s">
        <v>39</v>
      </c>
      <c r="N254" s="53"/>
      <c r="Q254" s="54" t="n">
        <f aca="false">IF(OR(H254="",J254=""),0,SUM(R254:T254))</f>
        <v>0</v>
      </c>
      <c r="R254" s="0" t="str">
        <f aca="false">IF(AND(H254&amp;J254=L254&amp;N254,L254&amp;N254&lt;&gt;"",H254&lt;&gt;"",J254&lt;&gt;"",L254&lt;&gt;"",N254&lt;&gt;""),Spielregeln!$E$26,"")</f>
        <v/>
      </c>
      <c r="S254" s="0" t="str">
        <f aca="false">IF(AND(R254="",H254-J254=L254-N254,L254&amp;N254&lt;&gt;"",H254&lt;&gt;J254,H254&lt;&gt;"",J254&lt;&gt;"",L254&lt;&gt;"",N254&lt;&gt;""),Spielregeln!$E$27,"")</f>
        <v/>
      </c>
      <c r="T254" s="0" t="str">
        <f aca="false">IF(OR(H254="",J254="",L254="",N254=""),"",IF(AND(H254-J254&gt;0,R254="",S254="",L254-N254&gt;0),Spielregeln!$E$28,IF(AND(H254-J254=0,R254="",S254="",L254-N254=0,L254&amp;N254&lt;&gt;""),Spielregeln!$E$28,IF(AND(H254-J254&lt;0,R254="",S254="",L254-N254&lt;0),Spielregeln!$E$28,""))))</f>
        <v/>
      </c>
      <c r="U254" s="0" t="str">
        <f aca="false">IF(AND(L254&lt;&gt;"",N254&lt;&gt;""),E254&amp;"x","")</f>
        <v/>
      </c>
      <c r="V254" s="0" t="str">
        <f aca="false">IF(AND(L254&lt;&gt;"",N254&lt;&gt;""),G254&amp;"x","")</f>
        <v/>
      </c>
      <c r="W254" s="0" t="str">
        <f aca="false">E254</f>
        <v>VfL Bochum</v>
      </c>
      <c r="X254" s="0" t="str">
        <f aca="false">IF(L254&gt;N254,3,IF(AND(L254=N254,L254&lt;&gt;"",N254&lt;&gt;""),1,IF(AND(L254="",N254=""),"",0)))</f>
        <v/>
      </c>
      <c r="Y254" s="18" t="str">
        <f aca="false">G254</f>
        <v>FSV Frankfurt</v>
      </c>
      <c r="Z254" s="0" t="str">
        <f aca="false">IF(L254&lt;N254,3,IF(AND(L254=N254,L254&lt;&gt;"",N254&lt;&gt;""),1,IF(AND(L254="",N254=""),"",0)))</f>
        <v/>
      </c>
      <c r="AA254" s="0" t="str">
        <f aca="false">W254&amp;X254</f>
        <v>VfL Bochum</v>
      </c>
      <c r="AB254" s="0" t="str">
        <f aca="false">Y254&amp;Z254</f>
        <v>FSV Frankfurt</v>
      </c>
      <c r="AC254" s="0" t="str">
        <f aca="false">IF(L254&gt;N254,1,IF(AND(L254=N254,L254&lt;&gt;"",N254&lt;&gt;""),0,IF(L254&lt;N254,2,"")))</f>
        <v/>
      </c>
      <c r="AD254" s="2" t="s">
        <v>42</v>
      </c>
      <c r="AE254" s="0" t="n">
        <f aca="false">COUNTIF($U$38:$V$74,AD254&amp;"x")</f>
        <v>0</v>
      </c>
      <c r="AF254" s="0" t="n">
        <f aca="false">COUNTIF($AA$38:$AB$74,AD254&amp;3)</f>
        <v>0</v>
      </c>
      <c r="AG254" s="0" t="n">
        <f aca="false">COUNTIF($AA$38:$AB$74,AD254&amp;1)</f>
        <v>0</v>
      </c>
      <c r="AH254" s="0" t="n">
        <f aca="false">COUNTIF($AA$38:$AB$74,AD254&amp;0)</f>
        <v>0</v>
      </c>
      <c r="AI254" s="3" t="n">
        <f aca="false">SUMIF($E$38:$E$74,AD254,$L$38:$L$74)+SUMIF($G$38:$G$74,AD254,$N$38:$N$74)</f>
        <v>0</v>
      </c>
      <c r="AJ254" s="15" t="s">
        <v>39</v>
      </c>
      <c r="AK254" s="3" t="n">
        <f aca="false">SUMIF($E$38:$E$74,AD254,$N$38:$N$74)+SUMIF($G$38:$G$74,AD254,$L$38:$L$74)</f>
        <v>0</v>
      </c>
      <c r="AL254" s="0" t="n">
        <f aca="false">AI254-AK254</f>
        <v>0</v>
      </c>
      <c r="AM254" s="0" t="n">
        <f aca="false">SUMIF($Y$38:$Y$74,AD254,$Z$38:$Z$74)+SUMIF($W$38:$W$74,AD254,$X$38:$X$74)</f>
        <v>0</v>
      </c>
      <c r="AN254" s="0" t="str">
        <f aca="false">IF(AN245&lt;2,"","8.")</f>
        <v/>
      </c>
      <c r="AP254" s="0" t="str">
        <f aca="false">E254</f>
        <v>VfL Bochum</v>
      </c>
      <c r="AQ254" s="0" t="str">
        <f aca="false">G254</f>
        <v>FSV Frankfurt</v>
      </c>
      <c r="AR254" s="0" t="str">
        <f aca="false">E254&amp;G254</f>
        <v>VfL BochumFSV Frankfurt</v>
      </c>
      <c r="AS254" s="0" t="str">
        <f aca="false">L254&amp;":"&amp;N254</f>
        <v>:</v>
      </c>
      <c r="AT254" s="0" t="str">
        <f aca="false">N254&amp;":"&amp;L254</f>
        <v>:</v>
      </c>
      <c r="AU254" s="0" t="n">
        <v>254</v>
      </c>
    </row>
    <row r="255" customFormat="false" ht="12.75" hidden="false" customHeight="false" outlineLevel="0" collapsed="false">
      <c r="D255" s="3"/>
      <c r="E255" s="48" t="s">
        <v>42</v>
      </c>
      <c r="F255" s="49" t="s">
        <v>43</v>
      </c>
      <c r="G255" s="48" t="s">
        <v>46</v>
      </c>
      <c r="H255" s="57"/>
      <c r="I255" s="15" t="s">
        <v>39</v>
      </c>
      <c r="J255" s="57"/>
      <c r="K255" s="15"/>
      <c r="L255" s="58"/>
      <c r="M255" s="15" t="s">
        <v>39</v>
      </c>
      <c r="N255" s="59"/>
      <c r="Q255" s="54" t="n">
        <f aca="false">IF(OR(H255="",J255=""),0,SUM(R255:T255))</f>
        <v>0</v>
      </c>
      <c r="R255" s="0" t="str">
        <f aca="false">IF(AND(H255&amp;J255=L255&amp;N255,L255&amp;N255&lt;&gt;"",H255&lt;&gt;"",J255&lt;&gt;"",L255&lt;&gt;"",N255&lt;&gt;""),Spielregeln!$E$26,"")</f>
        <v/>
      </c>
      <c r="S255" s="0" t="str">
        <f aca="false">IF(AND(R255="",H255-J255=L255-N255,L255&amp;N255&lt;&gt;"",H255&lt;&gt;J255,H255&lt;&gt;"",J255&lt;&gt;"",L255&lt;&gt;"",N255&lt;&gt;""),Spielregeln!$E$27,"")</f>
        <v/>
      </c>
      <c r="T255" s="0" t="str">
        <f aca="false">IF(OR(H255="",J255="",L255="",N255=""),"",IF(AND(H255-J255&gt;0,R255="",S255="",L255-N255&gt;0),Spielregeln!$E$28,IF(AND(H255-J255=0,R255="",S255="",L255-N255=0,L255&amp;N255&lt;&gt;""),Spielregeln!$E$28,IF(AND(H255-J255&lt;0,R255="",S255="",L255-N255&lt;0),Spielregeln!$E$28,""))))</f>
        <v/>
      </c>
      <c r="U255" s="0" t="str">
        <f aca="false">IF(AND(L255&lt;&gt;"",N255&lt;&gt;""),E255&amp;"x","")</f>
        <v/>
      </c>
      <c r="V255" s="0" t="str">
        <f aca="false">IF(AND(L255&lt;&gt;"",N255&lt;&gt;""),G255&amp;"x","")</f>
        <v/>
      </c>
      <c r="W255" s="0" t="str">
        <f aca="false">E255</f>
        <v>FC Ingolstadt 04</v>
      </c>
      <c r="X255" s="0" t="str">
        <f aca="false">IF(L255&gt;N255,3,IF(AND(L255=N255,L255&lt;&gt;"",N255&lt;&gt;""),1,IF(AND(L255="",N255=""),"",0)))</f>
        <v/>
      </c>
      <c r="Y255" s="18" t="str">
        <f aca="false">G255</f>
        <v>Erzgebirge Aue</v>
      </c>
      <c r="Z255" s="0" t="str">
        <f aca="false">IF(L255&lt;N255,3,IF(AND(L255=N255,L255&lt;&gt;"",N255&lt;&gt;""),1,IF(AND(L255="",N255=""),"",0)))</f>
        <v/>
      </c>
      <c r="AA255" s="0" t="str">
        <f aca="false">W255&amp;X255</f>
        <v>FC Ingolstadt 04</v>
      </c>
      <c r="AB255" s="0" t="str">
        <f aca="false">Y255&amp;Z255</f>
        <v>Erzgebirge Aue</v>
      </c>
      <c r="AC255" s="0" t="str">
        <f aca="false">IF(L255&gt;N255,1,IF(AND(L255=N255,L255&lt;&gt;"",N255&lt;&gt;""),0,IF(L255&lt;N255,2,"")))</f>
        <v/>
      </c>
      <c r="AD255" s="2" t="s">
        <v>47</v>
      </c>
      <c r="AE255" s="0" t="n">
        <f aca="false">COUNTIF($U$38:$V$74,AD255&amp;"x")</f>
        <v>0</v>
      </c>
      <c r="AF255" s="0" t="n">
        <f aca="false">COUNTIF($AA$38:$AB$74,AD255&amp;3)</f>
        <v>0</v>
      </c>
      <c r="AG255" s="0" t="n">
        <f aca="false">COUNTIF($AA$38:$AB$74,AD255&amp;1)</f>
        <v>0</v>
      </c>
      <c r="AH255" s="0" t="n">
        <f aca="false">COUNTIF($AA$38:$AB$74,AD255&amp;0)</f>
        <v>0</v>
      </c>
      <c r="AI255" s="3" t="n">
        <f aca="false">SUMIF($E$38:$E$74,AD255,$L$38:$L$74)+SUMIF($G$38:$G$74,AD255,$N$38:$N$74)</f>
        <v>0</v>
      </c>
      <c r="AJ255" s="15" t="s">
        <v>39</v>
      </c>
      <c r="AK255" s="3" t="n">
        <f aca="false">SUMIF($E$38:$E$74,AD255,$N$38:$N$74)+SUMIF($G$38:$G$74,AD255,$L$38:$L$74)</f>
        <v>0</v>
      </c>
      <c r="AL255" s="0" t="n">
        <f aca="false">AI255-AK255</f>
        <v>0</v>
      </c>
      <c r="AM255" s="0" t="n">
        <f aca="false">SUMIF($Y$38:$Y$74,AD255,$Z$38:$Z$74)+SUMIF($W$38:$W$74,AD255,$X$38:$X$74)</f>
        <v>0</v>
      </c>
      <c r="AN255" s="0" t="str">
        <f aca="false">IF(AN245&lt;2,"","9.")</f>
        <v/>
      </c>
      <c r="AP255" s="0" t="str">
        <f aca="false">E255</f>
        <v>FC Ingolstadt 04</v>
      </c>
      <c r="AQ255" s="0" t="str">
        <f aca="false">G255</f>
        <v>Erzgebirge Aue</v>
      </c>
      <c r="AR255" s="0" t="str">
        <f aca="false">E255&amp;G255</f>
        <v>FC Ingolstadt 04Erzgebirge Aue</v>
      </c>
      <c r="AS255" s="0" t="str">
        <f aca="false">L255&amp;":"&amp;N255</f>
        <v>:</v>
      </c>
      <c r="AT255" s="0" t="str">
        <f aca="false">N255&amp;":"&amp;L255</f>
        <v>:</v>
      </c>
      <c r="AU255" s="0" t="n">
        <v>255</v>
      </c>
    </row>
    <row r="256" customFormat="false" ht="12.75" hidden="false" customHeight="false" outlineLevel="0" collapsed="false">
      <c r="D256" s="3"/>
      <c r="E256" s="48" t="s">
        <v>58</v>
      </c>
      <c r="F256" s="49" t="s">
        <v>43</v>
      </c>
      <c r="G256" s="48" t="s">
        <v>44</v>
      </c>
      <c r="H256" s="51"/>
      <c r="I256" s="15" t="s">
        <v>39</v>
      </c>
      <c r="J256" s="51"/>
      <c r="K256" s="15"/>
      <c r="L256" s="55"/>
      <c r="M256" s="15" t="s">
        <v>39</v>
      </c>
      <c r="N256" s="53"/>
      <c r="Q256" s="54" t="n">
        <f aca="false">IF(OR(H256="",J256=""),0,SUM(R256:T256))</f>
        <v>0</v>
      </c>
      <c r="R256" s="0" t="str">
        <f aca="false">IF(AND(H256&amp;J256=L256&amp;N256,L256&amp;N256&lt;&gt;"",H256&lt;&gt;"",J256&lt;&gt;"",L256&lt;&gt;"",N256&lt;&gt;""),Spielregeln!$E$26,"")</f>
        <v/>
      </c>
      <c r="S256" s="0" t="str">
        <f aca="false">IF(AND(R256="",H256-J256=L256-N256,L256&amp;N256&lt;&gt;"",H256&lt;&gt;J256,H256&lt;&gt;"",J256&lt;&gt;"",L256&lt;&gt;"",N256&lt;&gt;""),Spielregeln!$E$27,"")</f>
        <v/>
      </c>
      <c r="T256" s="0" t="str">
        <f aca="false">IF(OR(H256="",J256="",L256="",N256=""),"",IF(AND(H256-J256&gt;0,R256="",S256="",L256-N256&gt;0),Spielregeln!$E$28,IF(AND(H256-J256=0,R256="",S256="",L256-N256=0,L256&amp;N256&lt;&gt;""),Spielregeln!$E$28,IF(AND(H256-J256&lt;0,R256="",S256="",L256-N256&lt;0),Spielregeln!$E$28,""))))</f>
        <v/>
      </c>
      <c r="U256" s="0" t="str">
        <f aca="false">IF(AND(L256&lt;&gt;"",N256&lt;&gt;""),E256&amp;"x","")</f>
        <v/>
      </c>
      <c r="V256" s="0" t="str">
        <f aca="false">IF(AND(L256&lt;&gt;"",N256&lt;&gt;""),G256&amp;"x","")</f>
        <v/>
      </c>
      <c r="W256" s="0" t="str">
        <f aca="false">E256</f>
        <v>SV Sandhausen</v>
      </c>
      <c r="X256" s="0" t="str">
        <f aca="false">IF(L256&gt;N256,3,IF(AND(L256=N256,L256&lt;&gt;"",N256&lt;&gt;""),1,IF(AND(L256="",N256=""),"",0)))</f>
        <v/>
      </c>
      <c r="Y256" s="18" t="str">
        <f aca="false">G256</f>
        <v>Energie Cottbus</v>
      </c>
      <c r="Z256" s="0" t="str">
        <f aca="false">IF(L256&lt;N256,3,IF(AND(L256=N256,L256&lt;&gt;"",N256&lt;&gt;""),1,IF(AND(L256="",N256=""),"",0)))</f>
        <v/>
      </c>
      <c r="AA256" s="0" t="str">
        <f aca="false">W256&amp;X256</f>
        <v>SV Sandhausen</v>
      </c>
      <c r="AB256" s="0" t="str">
        <f aca="false">Y256&amp;Z256</f>
        <v>Energie Cottbus</v>
      </c>
      <c r="AC256" s="0" t="str">
        <f aca="false">IF(L256&gt;N256,1,IF(AND(L256=N256,L256&lt;&gt;"",N256&lt;&gt;""),0,IF(L256&lt;N256,2,"")))</f>
        <v/>
      </c>
      <c r="AD256" s="2" t="s">
        <v>59</v>
      </c>
      <c r="AE256" s="0" t="n">
        <f aca="false">COUNTIF($U$38:$V$74,AD256&amp;"x")</f>
        <v>0</v>
      </c>
      <c r="AF256" s="0" t="n">
        <f aca="false">COUNTIF($AA$38:$AB$74,AD256&amp;3)</f>
        <v>0</v>
      </c>
      <c r="AG256" s="0" t="n">
        <f aca="false">COUNTIF($AA$38:$AB$74,AD256&amp;1)</f>
        <v>0</v>
      </c>
      <c r="AH256" s="0" t="n">
        <f aca="false">COUNTIF($AA$38:$AB$74,AD256&amp;0)</f>
        <v>0</v>
      </c>
      <c r="AI256" s="3" t="n">
        <f aca="false">SUMIF($E$38:$E$74,AD256,$L$38:$L$74)+SUMIF($G$38:$G$74,AD256,$N$38:$N$74)</f>
        <v>0</v>
      </c>
      <c r="AJ256" s="15" t="s">
        <v>39</v>
      </c>
      <c r="AK256" s="3" t="n">
        <f aca="false">SUMIF($E$38:$E$74,AD256,$N$38:$N$74)+SUMIF($G$38:$G$74,AD256,$L$38:$L$74)</f>
        <v>0</v>
      </c>
      <c r="AL256" s="0" t="n">
        <f aca="false">AI256-AK256</f>
        <v>0</v>
      </c>
      <c r="AM256" s="0" t="n">
        <f aca="false">SUMIF($Y$38:$Y$74,AD256,$Z$38:$Z$74)+SUMIF($W$38:$W$74,AD256,$X$38:$X$74)</f>
        <v>0</v>
      </c>
      <c r="AN256" s="0" t="str">
        <f aca="false">IF(AN245&lt;2,"","10.")</f>
        <v/>
      </c>
      <c r="AP256" s="0" t="str">
        <f aca="false">E256</f>
        <v>SV Sandhausen</v>
      </c>
      <c r="AQ256" s="0" t="str">
        <f aca="false">G256</f>
        <v>Energie Cottbus</v>
      </c>
      <c r="AR256" s="0" t="str">
        <f aca="false">E256&amp;G256</f>
        <v>SV SandhausenEnergie Cottbus</v>
      </c>
      <c r="AS256" s="0" t="str">
        <f aca="false">L256&amp;":"&amp;N256</f>
        <v>:</v>
      </c>
      <c r="AT256" s="0" t="str">
        <f aca="false">N256&amp;":"&amp;L256</f>
        <v>:</v>
      </c>
      <c r="AU256" s="0" t="n">
        <v>256</v>
      </c>
    </row>
    <row r="257" customFormat="false" ht="12.75" hidden="false" customHeight="false" outlineLevel="0" collapsed="false">
      <c r="E257" s="48"/>
      <c r="F257" s="48"/>
      <c r="G257" s="48"/>
      <c r="H257" s="60"/>
      <c r="I257" s="60"/>
      <c r="J257" s="60"/>
      <c r="K257" s="40"/>
      <c r="L257" s="60"/>
      <c r="M257" s="40"/>
      <c r="N257" s="40"/>
      <c r="Q257" s="54"/>
      <c r="X257" s="0" t="str">
        <f aca="false">IF(L257&gt;N257,3,IF(AND(L257=N257,L257&lt;&gt;"",N257&lt;&gt;""),1,IF(AND(L257="",N257=""),"",0)))</f>
        <v/>
      </c>
      <c r="Y257" s="18"/>
      <c r="Z257" s="0" t="str">
        <f aca="false">IF(L257&lt;N257,3,IF(AND(L257=N257,L257&lt;&gt;"",N257&lt;&gt;""),1,IF(AND(L257="",N257=""),"",0)))</f>
        <v/>
      </c>
      <c r="AA257" s="0" t="str">
        <f aca="false">W257&amp;X257</f>
        <v/>
      </c>
      <c r="AB257" s="0" t="str">
        <f aca="false">Y257&amp;Z257</f>
        <v/>
      </c>
      <c r="AD257" s="2" t="s">
        <v>49</v>
      </c>
      <c r="AE257" s="0" t="n">
        <f aca="false">COUNTIF($U$38:$V$74,AD257&amp;"x")</f>
        <v>0</v>
      </c>
      <c r="AF257" s="0" t="n">
        <f aca="false">COUNTIF($AA$38:$AB$74,AD257&amp;3)</f>
        <v>0</v>
      </c>
      <c r="AG257" s="0" t="n">
        <f aca="false">COUNTIF($AA$38:$AB$74,AD257&amp;1)</f>
        <v>0</v>
      </c>
      <c r="AH257" s="0" t="n">
        <f aca="false">COUNTIF($AA$38:$AB$74,AD257&amp;0)</f>
        <v>0</v>
      </c>
      <c r="AI257" s="3" t="n">
        <f aca="false">SUMIF($E$38:$E$74,AD257,$L$38:$L$74)+SUMIF($G$38:$G$74,AD257,$N$38:$N$74)</f>
        <v>0</v>
      </c>
      <c r="AJ257" s="15" t="s">
        <v>39</v>
      </c>
      <c r="AK257" s="3" t="n">
        <f aca="false">SUMIF($E$38:$E$74,AD257,$N$38:$N$74)+SUMIF($G$38:$G$74,AD257,$L$38:$L$74)</f>
        <v>0</v>
      </c>
      <c r="AL257" s="0" t="n">
        <f aca="false">AI257-AK257</f>
        <v>0</v>
      </c>
      <c r="AM257" s="0" t="n">
        <f aca="false">SUMIF($Y$38:$Y$74,AD257,$Z$38:$Z$74)+SUMIF($W$38:$W$74,AD257,$X$38:$X$74)</f>
        <v>0</v>
      </c>
      <c r="AN257" s="0" t="str">
        <f aca="false">IF(AN245&lt;2,"","11.")</f>
        <v/>
      </c>
      <c r="AS257" s="0" t="str">
        <f aca="false">L257&amp;M257&amp;N257</f>
        <v/>
      </c>
      <c r="AT257" s="0" t="str">
        <f aca="false">H257&amp;I257&amp;J257</f>
        <v/>
      </c>
      <c r="AU257" s="0" t="n">
        <v>257</v>
      </c>
    </row>
    <row r="258" customFormat="false" ht="12.75" hidden="false" customHeight="false" outlineLevel="0" collapsed="false">
      <c r="E258" s="48"/>
      <c r="F258" s="48"/>
      <c r="G258" s="48"/>
      <c r="H258" s="60"/>
      <c r="I258" s="60"/>
      <c r="J258" s="60"/>
      <c r="K258" s="40"/>
      <c r="L258" s="60"/>
      <c r="M258" s="40"/>
      <c r="N258" s="40"/>
      <c r="Q258" s="54" t="n">
        <f aca="false">SUM(Q248:Q256)</f>
        <v>0</v>
      </c>
      <c r="R258" s="0" t="n">
        <f aca="false">COUNTIF(R248:R256,Spielregeln!$E$26)</f>
        <v>0</v>
      </c>
      <c r="S258" s="0" t="n">
        <f aca="false">COUNTIF(S248:S256,Spielregeln!$E$27)</f>
        <v>0</v>
      </c>
      <c r="T258" s="0" t="n">
        <f aca="false">COUNTIF(T248:T256,Spielregeln!$E$28)</f>
        <v>0</v>
      </c>
      <c r="X258" s="0" t="str">
        <f aca="false">IF(L258&gt;N258,3,IF(AND(L258=N258,L258&lt;&gt;"",N258&lt;&gt;""),1,IF(AND(L258="",N258=""),"",0)))</f>
        <v/>
      </c>
      <c r="Y258" s="18"/>
      <c r="Z258" s="0" t="str">
        <f aca="false">IF(L258&lt;N258,3,IF(AND(L258=N258,L258&lt;&gt;"",N258&lt;&gt;""),1,IF(AND(L258="",N258=""),"",0)))</f>
        <v/>
      </c>
      <c r="AA258" s="0" t="str">
        <f aca="false">W258&amp;X258</f>
        <v/>
      </c>
      <c r="AB258" s="0" t="str">
        <f aca="false">Y258&amp;Z258</f>
        <v/>
      </c>
      <c r="AD258" s="2" t="s">
        <v>53</v>
      </c>
      <c r="AE258" s="0" t="n">
        <f aca="false">COUNTIF($U$38:$V$74,AD258&amp;"x")</f>
        <v>0</v>
      </c>
      <c r="AF258" s="0" t="n">
        <f aca="false">COUNTIF($AA$38:$AB$74,AD258&amp;3)</f>
        <v>0</v>
      </c>
      <c r="AG258" s="0" t="n">
        <f aca="false">COUNTIF($AA$38:$AB$74,AD258&amp;1)</f>
        <v>0</v>
      </c>
      <c r="AH258" s="0" t="n">
        <f aca="false">COUNTIF($AA$38:$AB$74,AD258&amp;0)</f>
        <v>0</v>
      </c>
      <c r="AI258" s="3" t="n">
        <f aca="false">SUMIF($E$38:$E$74,AD258,$L$38:$L$74)+SUMIF($G$38:$G$74,AD258,$N$38:$N$74)</f>
        <v>0</v>
      </c>
      <c r="AJ258" s="15" t="s">
        <v>39</v>
      </c>
      <c r="AK258" s="3" t="n">
        <f aca="false">SUMIF($E$38:$E$74,AD258,$N$38:$N$74)+SUMIF($G$38:$G$74,AD258,$L$38:$L$74)</f>
        <v>0</v>
      </c>
      <c r="AL258" s="0" t="n">
        <f aca="false">AI258-AK258</f>
        <v>0</v>
      </c>
      <c r="AM258" s="0" t="n">
        <f aca="false">SUMIF($Y$38:$Y$74,AD258,$Z$38:$Z$74)+SUMIF($W$38:$W$74,AD258,$X$38:$X$74)</f>
        <v>0</v>
      </c>
      <c r="AN258" s="0" t="str">
        <f aca="false">IF(AN245&lt;2,"","12.")</f>
        <v/>
      </c>
      <c r="AS258" s="0" t="str">
        <f aca="false">L258&amp;M258&amp;N258</f>
        <v/>
      </c>
      <c r="AT258" s="0" t="str">
        <f aca="false">H258&amp;I258&amp;J258</f>
        <v/>
      </c>
      <c r="AU258" s="0" t="n">
        <v>258</v>
      </c>
    </row>
    <row r="259" customFormat="false" ht="12.75" hidden="false" customHeight="false" outlineLevel="0" collapsed="false">
      <c r="E259" s="48"/>
      <c r="F259" s="48"/>
      <c r="G259" s="48"/>
      <c r="H259" s="15"/>
      <c r="I259" s="15"/>
      <c r="J259" s="15"/>
      <c r="K259" s="15"/>
      <c r="L259" s="15"/>
      <c r="M259" s="15"/>
      <c r="N259" s="15"/>
      <c r="Q259" s="54"/>
      <c r="X259" s="0" t="str">
        <f aca="false">IF(L259&gt;N259,3,IF(AND(L259=N259,L259&lt;&gt;"",N259&lt;&gt;""),1,IF(AND(L259="",N259=""),"",0)))</f>
        <v/>
      </c>
      <c r="Y259" s="18"/>
      <c r="Z259" s="0" t="str">
        <f aca="false">IF(L259&lt;N259,3,IF(AND(L259=N259,L259&lt;&gt;"",N259&lt;&gt;""),1,IF(AND(L259="",N259=""),"",0)))</f>
        <v/>
      </c>
      <c r="AA259" s="0" t="str">
        <f aca="false">W259&amp;X259</f>
        <v/>
      </c>
      <c r="AB259" s="0" t="str">
        <f aca="false">Y259&amp;Z259</f>
        <v/>
      </c>
      <c r="AD259" s="2" t="s">
        <v>56</v>
      </c>
      <c r="AE259" s="0" t="n">
        <f aca="false">COUNTIF($U$38:$V$74,AD259&amp;"x")</f>
        <v>0</v>
      </c>
      <c r="AF259" s="0" t="n">
        <f aca="false">COUNTIF($AA$38:$AB$74,AD259&amp;3)</f>
        <v>0</v>
      </c>
      <c r="AG259" s="0" t="n">
        <f aca="false">COUNTIF($AA$38:$AB$74,AD259&amp;1)</f>
        <v>0</v>
      </c>
      <c r="AH259" s="0" t="n">
        <f aca="false">COUNTIF($AA$38:$AB$74,AD259&amp;0)</f>
        <v>0</v>
      </c>
      <c r="AI259" s="3" t="n">
        <f aca="false">SUMIF($E$38:$E$74,AD259,$L$38:$L$74)+SUMIF($G$38:$G$74,AD259,$N$38:$N$74)</f>
        <v>0</v>
      </c>
      <c r="AJ259" s="15" t="s">
        <v>39</v>
      </c>
      <c r="AK259" s="3" t="n">
        <f aca="false">SUMIF($E$38:$E$74,AD259,$N$38:$N$74)+SUMIF($G$38:$G$74,AD259,$L$38:$L$74)</f>
        <v>0</v>
      </c>
      <c r="AL259" s="0" t="n">
        <f aca="false">AI259-AK259</f>
        <v>0</v>
      </c>
      <c r="AM259" s="0" t="n">
        <f aca="false">SUMIF($Y$38:$Y$74,AD259,$Z$38:$Z$74)+SUMIF($W$38:$W$74,AD259,$X$38:$X$74)</f>
        <v>0</v>
      </c>
      <c r="AN259" s="0" t="str">
        <f aca="false">IF(AN245&lt;2,"","13.")</f>
        <v/>
      </c>
      <c r="AS259" s="0" t="str">
        <f aca="false">L259&amp;M259&amp;N259</f>
        <v/>
      </c>
      <c r="AT259" s="0" t="str">
        <f aca="false">H259&amp;I259&amp;J259</f>
        <v/>
      </c>
      <c r="AU259" s="0" t="n">
        <v>259</v>
      </c>
    </row>
    <row r="260" customFormat="false" ht="12.75" hidden="false" customHeight="false" outlineLevel="0" collapsed="false">
      <c r="E260" s="39" t="s">
        <v>100</v>
      </c>
      <c r="F260" s="48"/>
      <c r="G260" s="48"/>
      <c r="H260" s="15"/>
      <c r="I260" s="15"/>
      <c r="J260" s="15"/>
      <c r="K260" s="15"/>
      <c r="L260" s="15"/>
      <c r="M260" s="15"/>
      <c r="N260" s="15"/>
      <c r="Q260" s="54"/>
      <c r="X260" s="0" t="str">
        <f aca="false">IF(L260&gt;N260,3,IF(AND(L260=N260,L260&lt;&gt;"",N260&lt;&gt;""),1,IF(AND(L260="",N260=""),"",0)))</f>
        <v/>
      </c>
      <c r="Y260" s="18"/>
      <c r="Z260" s="0" t="str">
        <f aca="false">IF(L260&lt;N260,3,IF(AND(L260=N260,L260&lt;&gt;"",N260&lt;&gt;""),1,IF(AND(L260="",N260=""),"",0)))</f>
        <v/>
      </c>
      <c r="AA260" s="0" t="str">
        <f aca="false">W260&amp;X260</f>
        <v/>
      </c>
      <c r="AB260" s="0" t="str">
        <f aca="false">Y260&amp;Z260</f>
        <v/>
      </c>
      <c r="AD260" s="2" t="s">
        <v>50</v>
      </c>
      <c r="AE260" s="0" t="n">
        <f aca="false">COUNTIF($U$38:$V$74,AD260&amp;"x")</f>
        <v>0</v>
      </c>
      <c r="AF260" s="0" t="n">
        <f aca="false">COUNTIF($AA$38:$AB$74,AD260&amp;3)</f>
        <v>0</v>
      </c>
      <c r="AG260" s="0" t="n">
        <f aca="false">COUNTIF($AA$38:$AB$74,AD260&amp;1)</f>
        <v>0</v>
      </c>
      <c r="AH260" s="0" t="n">
        <f aca="false">COUNTIF($AA$38:$AB$74,AD260&amp;0)</f>
        <v>0</v>
      </c>
      <c r="AI260" s="3" t="n">
        <f aca="false">SUMIF($E$38:$E$74,AD260,$L$38:$L$74)+SUMIF($G$38:$G$74,AD260,$N$38:$N$74)</f>
        <v>0</v>
      </c>
      <c r="AJ260" s="15" t="s">
        <v>39</v>
      </c>
      <c r="AK260" s="3" t="n">
        <f aca="false">SUMIF($E$38:$E$74,AD260,$N$38:$N$74)+SUMIF($G$38:$G$74,AD260,$L$38:$L$74)</f>
        <v>0</v>
      </c>
      <c r="AL260" s="0" t="n">
        <f aca="false">AI260-AK260</f>
        <v>0</v>
      </c>
      <c r="AM260" s="0" t="n">
        <f aca="false">SUMIF($Y$38:$Y$74,AD260,$Z$38:$Z$74)+SUMIF($W$38:$W$74,AD260,$X$38:$X$74)</f>
        <v>0</v>
      </c>
      <c r="AN260" s="0" t="str">
        <f aca="false">IF(AN245&lt;2,"","14.")</f>
        <v/>
      </c>
      <c r="AS260" s="0" t="str">
        <f aca="false">L260&amp;M260&amp;N260</f>
        <v/>
      </c>
      <c r="AT260" s="0" t="str">
        <f aca="false">H260&amp;I260&amp;J260</f>
        <v/>
      </c>
      <c r="AU260" s="0" t="n">
        <v>260</v>
      </c>
    </row>
    <row r="261" customFormat="false" ht="12.75" hidden="false" customHeight="false" outlineLevel="0" collapsed="false">
      <c r="E261" s="48"/>
      <c r="F261" s="48"/>
      <c r="G261" s="48"/>
      <c r="H261" s="15"/>
      <c r="I261" s="15"/>
      <c r="J261" s="15"/>
      <c r="K261" s="15"/>
      <c r="L261" s="15"/>
      <c r="M261" s="15"/>
      <c r="N261" s="15"/>
      <c r="Q261" s="54"/>
      <c r="X261" s="0" t="str">
        <f aca="false">IF(L261&gt;N261,3,IF(AND(L261=N261,L261&lt;&gt;"",N261&lt;&gt;""),1,IF(AND(L261="",N261=""),"",0)))</f>
        <v/>
      </c>
      <c r="Y261" s="18"/>
      <c r="Z261" s="0" t="str">
        <f aca="false">IF(L261&lt;N261,3,IF(AND(L261=N261,L261&lt;&gt;"",N261&lt;&gt;""),1,IF(AND(L261="",N261=""),"",0)))</f>
        <v/>
      </c>
      <c r="AA261" s="0" t="str">
        <f aca="false">W261&amp;X261</f>
        <v/>
      </c>
      <c r="AB261" s="0" t="str">
        <f aca="false">Y261&amp;Z261</f>
        <v/>
      </c>
      <c r="AD261" s="2" t="s">
        <v>58</v>
      </c>
      <c r="AE261" s="0" t="n">
        <f aca="false">COUNTIF($U$38:$V$74,AD261&amp;"x")</f>
        <v>0</v>
      </c>
      <c r="AF261" s="0" t="n">
        <f aca="false">COUNTIF($AA$38:$AB$74,AD261&amp;3)</f>
        <v>0</v>
      </c>
      <c r="AG261" s="0" t="n">
        <f aca="false">COUNTIF($AA$38:$AB$74,AD261&amp;1)</f>
        <v>0</v>
      </c>
      <c r="AH261" s="0" t="n">
        <f aca="false">COUNTIF($AA$38:$AB$74,AD261&amp;0)</f>
        <v>0</v>
      </c>
      <c r="AI261" s="3" t="n">
        <f aca="false">SUMIF($E$38:$E$74,AD261,$L$38:$L$74)+SUMIF($G$38:$G$74,AD261,$N$38:$N$74)</f>
        <v>0</v>
      </c>
      <c r="AJ261" s="15" t="s">
        <v>39</v>
      </c>
      <c r="AK261" s="3" t="n">
        <f aca="false">SUMIF($E$38:$E$74,AD261,$N$38:$N$74)+SUMIF($G$38:$G$74,AD261,$L$38:$L$74)</f>
        <v>0</v>
      </c>
      <c r="AL261" s="0" t="n">
        <f aca="false">AI261-AK261</f>
        <v>0</v>
      </c>
      <c r="AM261" s="0" t="n">
        <f aca="false">SUMIF($Y$38:$Y$74,AD261,$Z$38:$Z$74)+SUMIF($W$38:$W$74,AD261,$X$38:$X$74)</f>
        <v>0</v>
      </c>
      <c r="AN261" s="0" t="str">
        <f aca="false">IF(AN245&lt;2,"","15.")</f>
        <v/>
      </c>
      <c r="AS261" s="0" t="str">
        <f aca="false">L261&amp;M261&amp;N261</f>
        <v/>
      </c>
      <c r="AT261" s="0" t="str">
        <f aca="false">H261&amp;I261&amp;J261</f>
        <v/>
      </c>
      <c r="AU261" s="0" t="n">
        <v>261</v>
      </c>
    </row>
    <row r="262" customFormat="false" ht="12.75" hidden="false" customHeight="false" outlineLevel="0" collapsed="false">
      <c r="D262" s="3"/>
      <c r="E262" s="48" t="s">
        <v>45</v>
      </c>
      <c r="F262" s="49" t="s">
        <v>43</v>
      </c>
      <c r="G262" s="48" t="s">
        <v>42</v>
      </c>
      <c r="H262" s="50"/>
      <c r="I262" s="15" t="s">
        <v>39</v>
      </c>
      <c r="J262" s="51"/>
      <c r="K262" s="15"/>
      <c r="L262" s="52"/>
      <c r="M262" s="15" t="s">
        <v>39</v>
      </c>
      <c r="N262" s="53"/>
      <c r="Q262" s="54" t="n">
        <f aca="false">IF(OR(H262="",J262=""),0,SUM(R262:T262))</f>
        <v>0</v>
      </c>
      <c r="R262" s="0" t="str">
        <f aca="false">IF(AND(H262&amp;J262=L262&amp;N262,L262&amp;N262&lt;&gt;"",H262&lt;&gt;"",J262&lt;&gt;"",L262&lt;&gt;"",N262&lt;&gt;""),Spielregeln!$E$26,"")</f>
        <v/>
      </c>
      <c r="S262" s="0" t="str">
        <f aca="false">IF(AND(R262="",H262-J262=L262-N262,L262&amp;N262&lt;&gt;"",H262&lt;&gt;J262,H262&lt;&gt;"",J262&lt;&gt;"",L262&lt;&gt;"",N262&lt;&gt;""),Spielregeln!$E$27,"")</f>
        <v/>
      </c>
      <c r="T262" s="0" t="str">
        <f aca="false">IF(OR(H262="",J262="",L262="",N262=""),"",IF(AND(H262-J262&gt;0,R262="",S262="",L262-N262&gt;0),Spielregeln!$E$28,IF(AND(H262-J262=0,R262="",S262="",L262-N262=0,L262&amp;N262&lt;&gt;""),Spielregeln!$E$28,IF(AND(H262-J262&lt;0,R262="",S262="",L262-N262&lt;0),Spielregeln!$E$28,""))))</f>
        <v/>
      </c>
      <c r="U262" s="0" t="str">
        <f aca="false">IF(AND(L262&lt;&gt;"",N262&lt;&gt;""),E262&amp;"x","")</f>
        <v/>
      </c>
      <c r="V262" s="0" t="str">
        <f aca="false">IF(AND(L262&lt;&gt;"",N262&lt;&gt;""),G262&amp;"x","")</f>
        <v/>
      </c>
      <c r="W262" s="0" t="str">
        <f aca="false">E262</f>
        <v>1. FC Köln</v>
      </c>
      <c r="X262" s="0" t="str">
        <f aca="false">IF(L262&gt;N262,3,IF(AND(L262=N262,L262&lt;&gt;"",N262&lt;&gt;""),1,IF(AND(L262="",N262=""),"",0)))</f>
        <v/>
      </c>
      <c r="Y262" s="18" t="str">
        <f aca="false">G262</f>
        <v>FC Ingolstadt 04</v>
      </c>
      <c r="Z262" s="0" t="str">
        <f aca="false">IF(L262&lt;N262,3,IF(AND(L262=N262,L262&lt;&gt;"",N262&lt;&gt;""),1,IF(AND(L262="",N262=""),"",0)))</f>
        <v/>
      </c>
      <c r="AA262" s="0" t="str">
        <f aca="false">W262&amp;X262</f>
        <v>1. FC Köln</v>
      </c>
      <c r="AB262" s="0" t="str">
        <f aca="false">Y262&amp;Z262</f>
        <v>FC Ingolstadt 04</v>
      </c>
      <c r="AC262" s="0" t="str">
        <f aca="false">IF(L262&gt;N262,1,IF(AND(L262=N262,L262&lt;&gt;"",N262&lt;&gt;""),0,IF(L262&lt;N262,2,"")))</f>
        <v/>
      </c>
      <c r="AD262" s="2" t="s">
        <v>52</v>
      </c>
      <c r="AE262" s="0" t="n">
        <f aca="false">COUNTIF($U$38:$V$74,AD262&amp;"x")</f>
        <v>0</v>
      </c>
      <c r="AF262" s="0" t="n">
        <f aca="false">COUNTIF($AA$38:$AB$74,AD262&amp;3)</f>
        <v>0</v>
      </c>
      <c r="AG262" s="0" t="n">
        <f aca="false">COUNTIF($AA$38:$AB$74,AD262&amp;1)</f>
        <v>0</v>
      </c>
      <c r="AH262" s="0" t="n">
        <f aca="false">COUNTIF($AA$38:$AB$74,AD262&amp;0)</f>
        <v>0</v>
      </c>
      <c r="AI262" s="3" t="n">
        <f aca="false">SUMIF($E$38:$E$74,AD262,$L$38:$L$74)+SUMIF($G$38:$G$74,AD262,$N$38:$N$74)</f>
        <v>0</v>
      </c>
      <c r="AJ262" s="15" t="s">
        <v>39</v>
      </c>
      <c r="AK262" s="3" t="n">
        <f aca="false">SUMIF($E$38:$E$74,AD262,$N$38:$N$74)+SUMIF($G$38:$G$74,AD262,$L$38:$L$74)</f>
        <v>0</v>
      </c>
      <c r="AL262" s="0" t="n">
        <f aca="false">AI262-AK262</f>
        <v>0</v>
      </c>
      <c r="AM262" s="0" t="n">
        <f aca="false">SUMIF($Y$38:$Y$74,AD262,$Z$38:$Z$74)+SUMIF($W$38:$W$74,AD262,$X$38:$X$74)</f>
        <v>0</v>
      </c>
      <c r="AN262" s="0" t="str">
        <f aca="false">IF(AN245&lt;2,"","16.")</f>
        <v/>
      </c>
      <c r="AP262" s="0" t="str">
        <f aca="false">E262</f>
        <v>1. FC Köln</v>
      </c>
      <c r="AQ262" s="0" t="str">
        <f aca="false">G262</f>
        <v>FC Ingolstadt 04</v>
      </c>
      <c r="AR262" s="0" t="str">
        <f aca="false">E262&amp;G262</f>
        <v>1. FC KölnFC Ingolstadt 04</v>
      </c>
      <c r="AS262" s="0" t="str">
        <f aca="false">L262&amp;":"&amp;N262</f>
        <v>:</v>
      </c>
      <c r="AT262" s="0" t="str">
        <f aca="false">N262&amp;":"&amp;L262</f>
        <v>:</v>
      </c>
      <c r="AU262" s="0" t="n">
        <v>262</v>
      </c>
    </row>
    <row r="263" customFormat="false" ht="12.75" hidden="false" customHeight="false" outlineLevel="0" collapsed="false">
      <c r="D263" s="3"/>
      <c r="E263" s="48" t="s">
        <v>47</v>
      </c>
      <c r="F263" s="49" t="s">
        <v>43</v>
      </c>
      <c r="G263" s="48" t="s">
        <v>38</v>
      </c>
      <c r="H263" s="61"/>
      <c r="I263" s="15" t="s">
        <v>39</v>
      </c>
      <c r="J263" s="61"/>
      <c r="K263" s="15"/>
      <c r="L263" s="62"/>
      <c r="M263" s="15" t="s">
        <v>39</v>
      </c>
      <c r="N263" s="62"/>
      <c r="Q263" s="54" t="n">
        <f aca="false">IF(OR(H263="",J263=""),0,SUM(R263:T263))</f>
        <v>0</v>
      </c>
      <c r="R263" s="0" t="str">
        <f aca="false">IF(AND(H263&amp;J263=L263&amp;N263,L263&amp;N263&lt;&gt;"",H263&lt;&gt;"",J263&lt;&gt;"",L263&lt;&gt;"",N263&lt;&gt;""),Spielregeln!$E$26,"")</f>
        <v/>
      </c>
      <c r="S263" s="0" t="str">
        <f aca="false">IF(AND(R263="",H263-J263=L263-N263,L263&amp;N263&lt;&gt;"",H263&lt;&gt;J263,H263&lt;&gt;"",J263&lt;&gt;"",L263&lt;&gt;"",N263&lt;&gt;""),Spielregeln!$E$27,"")</f>
        <v/>
      </c>
      <c r="T263" s="0" t="str">
        <f aca="false">IF(OR(H263="",J263="",L263="",N263=""),"",IF(AND(H263-J263&gt;0,R263="",S263="",L263-N263&gt;0),Spielregeln!$E$28,IF(AND(H263-J263=0,R263="",S263="",L263-N263=0,L263&amp;N263&lt;&gt;""),Spielregeln!$E$28,IF(AND(H263-J263&lt;0,R263="",S263="",L263-N263&lt;0),Spielregeln!$E$28,""))))</f>
        <v/>
      </c>
      <c r="U263" s="0" t="str">
        <f aca="false">IF(AND(L263&lt;&gt;"",N263&lt;&gt;""),E263&amp;"x","")</f>
        <v/>
      </c>
      <c r="V263" s="0" t="str">
        <f aca="false">IF(AND(L263&lt;&gt;"",N263&lt;&gt;""),G263&amp;"x","")</f>
        <v/>
      </c>
      <c r="W263" s="0" t="str">
        <f aca="false">E263</f>
        <v>FC St. Pauli</v>
      </c>
      <c r="X263" s="0" t="str">
        <f aca="false">IF(L263&gt;N263,3,IF(AND(L263=N263,L263&lt;&gt;"",N263&lt;&gt;""),1,IF(AND(L263="",N263=""),"",0)))</f>
        <v/>
      </c>
      <c r="Y263" s="18" t="str">
        <f aca="false">G263</f>
        <v>1. FC Kaiserslautern</v>
      </c>
      <c r="Z263" s="0" t="str">
        <f aca="false">IF(L263&lt;N263,3,IF(AND(L263=N263,L263&lt;&gt;"",N263&lt;&gt;""),1,IF(AND(L263="",N263=""),"",0)))</f>
        <v/>
      </c>
      <c r="AA263" s="0" t="str">
        <f aca="false">W263&amp;X263</f>
        <v>FC St. Pauli</v>
      </c>
      <c r="AB263" s="0" t="str">
        <f aca="false">Y263&amp;Z263</f>
        <v>1. FC Kaiserslautern</v>
      </c>
      <c r="AC263" s="0" t="str">
        <f aca="false">IF(L263&gt;N263,1,IF(AND(L263=N263,L263&lt;&gt;"",N263&lt;&gt;""),0,IF(L263&lt;N263,2,"")))</f>
        <v/>
      </c>
      <c r="AD263" s="2" t="s">
        <v>55</v>
      </c>
      <c r="AE263" s="0" t="n">
        <f aca="false">COUNTIF($U$38:$V$74,AD263&amp;"x")</f>
        <v>0</v>
      </c>
      <c r="AF263" s="0" t="n">
        <f aca="false">COUNTIF($AA$38:$AB$74,AD263&amp;3)</f>
        <v>0</v>
      </c>
      <c r="AG263" s="0" t="n">
        <f aca="false">COUNTIF($AA$38:$AB$74,AD263&amp;1)</f>
        <v>0</v>
      </c>
      <c r="AH263" s="0" t="n">
        <f aca="false">COUNTIF($AA$38:$AB$74,AD263&amp;0)</f>
        <v>0</v>
      </c>
      <c r="AI263" s="3" t="n">
        <f aca="false">SUMIF($E$38:$E$74,AD263,$L$38:$L$74)+SUMIF($G$38:$G$74,AD263,$N$38:$N$74)</f>
        <v>0</v>
      </c>
      <c r="AJ263" s="15" t="s">
        <v>39</v>
      </c>
      <c r="AK263" s="3" t="n">
        <f aca="false">SUMIF($E$38:$E$74,AD263,$N$38:$N$74)+SUMIF($G$38:$G$74,AD263,$L$38:$L$74)</f>
        <v>0</v>
      </c>
      <c r="AL263" s="0" t="n">
        <f aca="false">AI263-AK263</f>
        <v>0</v>
      </c>
      <c r="AM263" s="0" t="n">
        <f aca="false">SUMIF($Y$38:$Y$74,AD263,$Z$38:$Z$74)+SUMIF($W$38:$W$74,AD263,$X$38:$X$74)</f>
        <v>0</v>
      </c>
      <c r="AN263" s="0" t="str">
        <f aca="false">IF(AN245&lt;2,"","17.")</f>
        <v/>
      </c>
      <c r="AP263" s="0" t="str">
        <f aca="false">E263</f>
        <v>FC St. Pauli</v>
      </c>
      <c r="AQ263" s="0" t="str">
        <f aca="false">G263</f>
        <v>1. FC Kaiserslautern</v>
      </c>
      <c r="AR263" s="0" t="str">
        <f aca="false">E263&amp;G263</f>
        <v>FC St. Pauli1. FC Kaiserslautern</v>
      </c>
      <c r="AS263" s="0" t="str">
        <f aca="false">L263&amp;":"&amp;N263</f>
        <v>:</v>
      </c>
      <c r="AT263" s="0" t="str">
        <f aca="false">N263&amp;":"&amp;L263</f>
        <v>:</v>
      </c>
      <c r="AU263" s="0" t="n">
        <v>263</v>
      </c>
    </row>
    <row r="264" customFormat="false" ht="12.75" hidden="false" customHeight="true" outlineLevel="0" collapsed="false">
      <c r="D264" s="3"/>
      <c r="E264" s="48" t="s">
        <v>50</v>
      </c>
      <c r="F264" s="49" t="s">
        <v>43</v>
      </c>
      <c r="G264" s="48" t="s">
        <v>56</v>
      </c>
      <c r="H264" s="51"/>
      <c r="I264" s="15" t="s">
        <v>39</v>
      </c>
      <c r="J264" s="51"/>
      <c r="K264" s="15"/>
      <c r="L264" s="53"/>
      <c r="M264" s="15" t="s">
        <v>39</v>
      </c>
      <c r="N264" s="53"/>
      <c r="Q264" s="54" t="n">
        <f aca="false">IF(OR(H264="",J264=""),0,SUM(R264:T264))</f>
        <v>0</v>
      </c>
      <c r="R264" s="0" t="str">
        <f aca="false">IF(AND(H264&amp;J264=L264&amp;N264,L264&amp;N264&lt;&gt;"",H264&lt;&gt;"",J264&lt;&gt;"",L264&lt;&gt;"",N264&lt;&gt;""),Spielregeln!$E$26,"")</f>
        <v/>
      </c>
      <c r="S264" s="0" t="str">
        <f aca="false">IF(AND(R264="",H264-J264=L264-N264,L264&amp;N264&lt;&gt;"",H264&lt;&gt;J264,H264&lt;&gt;"",J264&lt;&gt;"",L264&lt;&gt;"",N264&lt;&gt;""),Spielregeln!$E$27,"")</f>
        <v/>
      </c>
      <c r="T264" s="0" t="str">
        <f aca="false">IF(OR(H264="",J264="",L264="",N264=""),"",IF(AND(H264-J264&gt;0,R264="",S264="",L264-N264&gt;0),Spielregeln!$E$28,IF(AND(H264-J264=0,R264="",S264="",L264-N264=0,L264&amp;N264&lt;&gt;""),Spielregeln!$E$28,IF(AND(H264-J264&lt;0,R264="",S264="",L264-N264&lt;0),Spielregeln!$E$28,""))))</f>
        <v/>
      </c>
      <c r="U264" s="0" t="str">
        <f aca="false">IF(AND(L264&lt;&gt;"",N264&lt;&gt;""),E264&amp;"x","")</f>
        <v/>
      </c>
      <c r="V264" s="0" t="str">
        <f aca="false">IF(AND(L264&lt;&gt;"",N264&lt;&gt;""),G264&amp;"x","")</f>
        <v/>
      </c>
      <c r="W264" s="0" t="str">
        <f aca="false">E264</f>
        <v>SC Paderborn 07</v>
      </c>
      <c r="X264" s="0" t="str">
        <f aca="false">IF(L264&gt;N264,3,IF(AND(L264=N264,L264&lt;&gt;"",N264&lt;&gt;""),1,IF(AND(L264="",N264=""),"",0)))</f>
        <v/>
      </c>
      <c r="Y264" s="18" t="str">
        <f aca="false">G264</f>
        <v>MSV Duisburg</v>
      </c>
      <c r="Z264" s="0" t="str">
        <f aca="false">IF(L264&lt;N264,3,IF(AND(L264=N264,L264&lt;&gt;"",N264&lt;&gt;""),1,IF(AND(L264="",N264=""),"",0)))</f>
        <v/>
      </c>
      <c r="AA264" s="0" t="str">
        <f aca="false">W264&amp;X264</f>
        <v>SC Paderborn 07</v>
      </c>
      <c r="AB264" s="0" t="str">
        <f aca="false">Y264&amp;Z264</f>
        <v>MSV Duisburg</v>
      </c>
      <c r="AC264" s="0" t="str">
        <f aca="false">IF(L264&gt;N264,1,IF(AND(L264=N264,L264&lt;&gt;"",N264&lt;&gt;""),0,IF(L264&lt;N264,2,"")))</f>
        <v/>
      </c>
      <c r="AD264" s="2" t="s">
        <v>57</v>
      </c>
      <c r="AE264" s="0" t="n">
        <f aca="false">COUNTIF($U$38:$V$74,AD264&amp;"x")</f>
        <v>0</v>
      </c>
      <c r="AF264" s="0" t="n">
        <f aca="false">COUNTIF($AA$38:$AB$74,AD264&amp;3)</f>
        <v>0</v>
      </c>
      <c r="AG264" s="0" t="n">
        <f aca="false">COUNTIF($AA$38:$AB$74,AD264&amp;1)</f>
        <v>0</v>
      </c>
      <c r="AH264" s="0" t="n">
        <f aca="false">COUNTIF($AA$38:$AB$74,AD264&amp;0)</f>
        <v>0</v>
      </c>
      <c r="AI264" s="3" t="n">
        <f aca="false">SUMIF($E$38:$E$74,AD264,$L$38:$L$74)+SUMIF($G$38:$G$74,AD264,$N$38:$N$74)</f>
        <v>0</v>
      </c>
      <c r="AJ264" s="15" t="s">
        <v>39</v>
      </c>
      <c r="AK264" s="3" t="n">
        <f aca="false">SUMIF($E$38:$E$74,AD264,$N$38:$N$74)+SUMIF($G$38:$G$74,AD264,$L$38:$L$74)</f>
        <v>0</v>
      </c>
      <c r="AL264" s="0" t="n">
        <f aca="false">AI264-AK264</f>
        <v>0</v>
      </c>
      <c r="AM264" s="0" t="n">
        <f aca="false">SUMIF($Y$38:$Y$74,AD264,$Z$38:$Z$74)+SUMIF($W$38:$W$74,AD264,$X$38:$X$74)</f>
        <v>0</v>
      </c>
      <c r="AN264" s="0" t="str">
        <f aca="false">IF(AN245&lt;2,"","18.")</f>
        <v/>
      </c>
      <c r="AP264" s="0" t="str">
        <f aca="false">E264</f>
        <v>SC Paderborn 07</v>
      </c>
      <c r="AQ264" s="0" t="str">
        <f aca="false">G264</f>
        <v>MSV Duisburg</v>
      </c>
      <c r="AR264" s="0" t="str">
        <f aca="false">E264&amp;G264</f>
        <v>SC Paderborn 07MSV Duisburg</v>
      </c>
      <c r="AS264" s="0" t="str">
        <f aca="false">L264&amp;":"&amp;N264</f>
        <v>:</v>
      </c>
      <c r="AT264" s="0" t="str">
        <f aca="false">N264&amp;":"&amp;L264</f>
        <v>:</v>
      </c>
      <c r="AU264" s="0" t="n">
        <v>264</v>
      </c>
    </row>
    <row r="265" customFormat="false" ht="12.75" hidden="false" customHeight="true" outlineLevel="0" collapsed="false">
      <c r="D265" s="3"/>
      <c r="E265" s="48" t="s">
        <v>48</v>
      </c>
      <c r="F265" s="49" t="s">
        <v>43</v>
      </c>
      <c r="G265" s="48" t="s">
        <v>55</v>
      </c>
      <c r="H265" s="51"/>
      <c r="I265" s="15" t="s">
        <v>39</v>
      </c>
      <c r="J265" s="51"/>
      <c r="K265" s="15"/>
      <c r="L265" s="55"/>
      <c r="M265" s="15" t="s">
        <v>39</v>
      </c>
      <c r="N265" s="53"/>
      <c r="Q265" s="54" t="n">
        <f aca="false">IF(OR(H265="",J265=""),0,SUM(R265:T265))</f>
        <v>0</v>
      </c>
      <c r="R265" s="0" t="str">
        <f aca="false">IF(AND(H265&amp;J265=L265&amp;N265,L265&amp;N265&lt;&gt;"",H265&lt;&gt;"",J265&lt;&gt;"",L265&lt;&gt;"",N265&lt;&gt;""),Spielregeln!$E$26,"")</f>
        <v/>
      </c>
      <c r="S265" s="0" t="str">
        <f aca="false">IF(AND(R265="",H265-J265=L265-N265,L265&amp;N265&lt;&gt;"",H265&lt;&gt;J265,H265&lt;&gt;"",J265&lt;&gt;"",L265&lt;&gt;"",N265&lt;&gt;""),Spielregeln!$E$27,"")</f>
        <v/>
      </c>
      <c r="T265" s="0" t="str">
        <f aca="false">IF(OR(H265="",J265="",L265="",N265=""),"",IF(AND(H265-J265&gt;0,R265="",S265="",L265-N265&gt;0),Spielregeln!$E$28,IF(AND(H265-J265=0,R265="",S265="",L265-N265=0,L265&amp;N265&lt;&gt;""),Spielregeln!$E$28,IF(AND(H265-J265&lt;0,R265="",S265="",L265-N265&lt;0),Spielregeln!$E$28,""))))</f>
        <v/>
      </c>
      <c r="U265" s="0" t="str">
        <f aca="false">IF(AND(L265&lt;&gt;"",N265&lt;&gt;""),E265&amp;"x","")</f>
        <v/>
      </c>
      <c r="V265" s="0" t="str">
        <f aca="false">IF(AND(L265&lt;&gt;"",N265&lt;&gt;""),G265&amp;"x","")</f>
        <v/>
      </c>
      <c r="W265" s="0" t="str">
        <f aca="false">E265</f>
        <v>1. FC Union Berlin</v>
      </c>
      <c r="X265" s="0" t="str">
        <f aca="false">IF(L265&gt;N265,3,IF(AND(L265=N265,L265&lt;&gt;"",N265&lt;&gt;""),1,IF(AND(L265="",N265=""),"",0)))</f>
        <v/>
      </c>
      <c r="Y265" s="18" t="str">
        <f aca="false">G265</f>
        <v>VfL Bochum</v>
      </c>
      <c r="Z265" s="0" t="str">
        <f aca="false">IF(L265&lt;N265,3,IF(AND(L265=N265,L265&lt;&gt;"",N265&lt;&gt;""),1,IF(AND(L265="",N265=""),"",0)))</f>
        <v/>
      </c>
      <c r="AA265" s="0" t="str">
        <f aca="false">W265&amp;X265</f>
        <v>1. FC Union Berlin</v>
      </c>
      <c r="AB265" s="0" t="str">
        <f aca="false">Y265&amp;Z265</f>
        <v>VfL Bochum</v>
      </c>
      <c r="AC265" s="0" t="str">
        <f aca="false">IF(L265&gt;N265,1,IF(AND(L265=N265,L265&lt;&gt;"",N265&lt;&gt;""),0,IF(L265&lt;N265,2,"")))</f>
        <v/>
      </c>
      <c r="AP265" s="0" t="str">
        <f aca="false">E265</f>
        <v>1. FC Union Berlin</v>
      </c>
      <c r="AQ265" s="0" t="str">
        <f aca="false">G265</f>
        <v>VfL Bochum</v>
      </c>
      <c r="AR265" s="0" t="str">
        <f aca="false">E265&amp;G265</f>
        <v>1. FC Union BerlinVfL Bochum</v>
      </c>
      <c r="AS265" s="0" t="str">
        <f aca="false">L265&amp;":"&amp;N265</f>
        <v>:</v>
      </c>
      <c r="AT265" s="0" t="str">
        <f aca="false">N265&amp;":"&amp;L265</f>
        <v>:</v>
      </c>
      <c r="AU265" s="0" t="n">
        <v>265</v>
      </c>
    </row>
    <row r="266" customFormat="false" ht="12.75" hidden="false" customHeight="false" outlineLevel="0" collapsed="false">
      <c r="D266" s="3"/>
      <c r="E266" s="48" t="s">
        <v>59</v>
      </c>
      <c r="F266" s="49" t="s">
        <v>43</v>
      </c>
      <c r="G266" s="48" t="s">
        <v>54</v>
      </c>
      <c r="H266" s="51"/>
      <c r="I266" s="15" t="s">
        <v>39</v>
      </c>
      <c r="J266" s="51"/>
      <c r="K266" s="15"/>
      <c r="L266" s="55"/>
      <c r="M266" s="15" t="s">
        <v>39</v>
      </c>
      <c r="N266" s="53"/>
      <c r="Q266" s="54" t="n">
        <f aca="false">IF(OR(H266="",J266=""),0,SUM(R266:T266))</f>
        <v>0</v>
      </c>
      <c r="R266" s="0" t="str">
        <f aca="false">IF(AND(H266&amp;J266=L266&amp;N266,L266&amp;N266&lt;&gt;"",H266&lt;&gt;"",J266&lt;&gt;"",L266&lt;&gt;"",N266&lt;&gt;""),Spielregeln!$E$26,"")</f>
        <v/>
      </c>
      <c r="S266" s="0" t="str">
        <f aca="false">IF(AND(R266="",H266-J266=L266-N266,L266&amp;N266&lt;&gt;"",H266&lt;&gt;J266,H266&lt;&gt;"",J266&lt;&gt;"",L266&lt;&gt;"",N266&lt;&gt;""),Spielregeln!$E$27,"")</f>
        <v/>
      </c>
      <c r="T266" s="0" t="str">
        <f aca="false">IF(OR(H266="",J266="",L266="",N266=""),"",IF(AND(H266-J266&gt;0,R266="",S266="",L266-N266&gt;0),Spielregeln!$E$28,IF(AND(H266-J266=0,R266="",S266="",L266-N266=0,L266&amp;N266&lt;&gt;""),Spielregeln!$E$28,IF(AND(H266-J266&lt;0,R266="",S266="",L266-N266&lt;0),Spielregeln!$E$28,""))))</f>
        <v/>
      </c>
      <c r="U266" s="0" t="str">
        <f aca="false">IF(AND(L266&lt;&gt;"",N266&lt;&gt;""),E266&amp;"x","")</f>
        <v/>
      </c>
      <c r="V266" s="0" t="str">
        <f aca="false">IF(AND(L266&lt;&gt;"",N266&lt;&gt;""),G266&amp;"x","")</f>
        <v/>
      </c>
      <c r="W266" s="0" t="str">
        <f aca="false">E266</f>
        <v>FSV Frankfurt</v>
      </c>
      <c r="X266" s="0" t="str">
        <f aca="false">IF(L266&gt;N266,3,IF(AND(L266=N266,L266&lt;&gt;"",N266&lt;&gt;""),1,IF(AND(L266="",N266=""),"",0)))</f>
        <v/>
      </c>
      <c r="Y266" s="18" t="str">
        <f aca="false">G266</f>
        <v>Eintracht Braunschweig</v>
      </c>
      <c r="Z266" s="0" t="str">
        <f aca="false">IF(L266&lt;N266,3,IF(AND(L266=N266,L266&lt;&gt;"",N266&lt;&gt;""),1,IF(AND(L266="",N266=""),"",0)))</f>
        <v/>
      </c>
      <c r="AA266" s="0" t="str">
        <f aca="false">W266&amp;X266</f>
        <v>FSV Frankfurt</v>
      </c>
      <c r="AB266" s="0" t="str">
        <f aca="false">Y266&amp;Z266</f>
        <v>Eintracht Braunschweig</v>
      </c>
      <c r="AC266" s="0" t="str">
        <f aca="false">IF(L266&gt;N266,1,IF(AND(L266=N266,L266&lt;&gt;"",N266&lt;&gt;""),0,IF(L266&lt;N266,2,"")))</f>
        <v/>
      </c>
      <c r="AD266" s="19" t="s">
        <v>63</v>
      </c>
      <c r="AI266" s="0"/>
      <c r="AJ266" s="0"/>
      <c r="AK266" s="0"/>
      <c r="AN266" s="0" t="n">
        <f aca="false">COUNTIF($U$38:$V$88,AD268&amp;"x")</f>
        <v>0</v>
      </c>
      <c r="AP266" s="0" t="str">
        <f aca="false">E266</f>
        <v>FSV Frankfurt</v>
      </c>
      <c r="AQ266" s="0" t="str">
        <f aca="false">G266</f>
        <v>Eintracht Braunschweig</v>
      </c>
      <c r="AR266" s="0" t="str">
        <f aca="false">E266&amp;G266</f>
        <v>FSV FrankfurtEintracht Braunschweig</v>
      </c>
      <c r="AS266" s="0" t="str">
        <f aca="false">L266&amp;":"&amp;N266</f>
        <v>:</v>
      </c>
      <c r="AT266" s="0" t="str">
        <f aca="false">N266&amp;":"&amp;L266</f>
        <v>:</v>
      </c>
      <c r="AU266" s="0" t="n">
        <v>266</v>
      </c>
    </row>
    <row r="267" customFormat="false" ht="12.75" hidden="false" customHeight="false" outlineLevel="0" collapsed="false">
      <c r="D267" s="3"/>
      <c r="E267" s="48" t="s">
        <v>44</v>
      </c>
      <c r="F267" s="49" t="s">
        <v>43</v>
      </c>
      <c r="G267" s="48" t="s">
        <v>49</v>
      </c>
      <c r="H267" s="51"/>
      <c r="I267" s="15" t="s">
        <v>39</v>
      </c>
      <c r="J267" s="51"/>
      <c r="K267" s="15"/>
      <c r="L267" s="55"/>
      <c r="M267" s="15" t="s">
        <v>39</v>
      </c>
      <c r="N267" s="53"/>
      <c r="Q267" s="54" t="n">
        <f aca="false">IF(OR(H267="",J267=""),0,SUM(R267:T267))</f>
        <v>0</v>
      </c>
      <c r="R267" s="0" t="str">
        <f aca="false">IF(AND(H267&amp;J267=L267&amp;N267,L267&amp;N267&lt;&gt;"",H267&lt;&gt;"",J267&lt;&gt;"",L267&lt;&gt;"",N267&lt;&gt;""),Spielregeln!$E$26,"")</f>
        <v/>
      </c>
      <c r="S267" s="0" t="str">
        <f aca="false">IF(AND(R267="",H267-J267=L267-N267,L267&amp;N267&lt;&gt;"",H267&lt;&gt;J267,H267&lt;&gt;"",J267&lt;&gt;"",L267&lt;&gt;"",N267&lt;&gt;""),Spielregeln!$E$27,"")</f>
        <v/>
      </c>
      <c r="T267" s="0" t="str">
        <f aca="false">IF(OR(H267="",J267="",L267="",N267=""),"",IF(AND(H267-J267&gt;0,R267="",S267="",L267-N267&gt;0),Spielregeln!$E$28,IF(AND(H267-J267=0,R267="",S267="",L267-N267=0,L267&amp;N267&lt;&gt;""),Spielregeln!$E$28,IF(AND(H267-J267&lt;0,R267="",S267="",L267-N267&lt;0),Spielregeln!$E$28,""))))</f>
        <v/>
      </c>
      <c r="U267" s="0" t="str">
        <f aca="false">IF(AND(L267&lt;&gt;"",N267&lt;&gt;""),E267&amp;"x","")</f>
        <v/>
      </c>
      <c r="V267" s="0" t="str">
        <f aca="false">IF(AND(L267&lt;&gt;"",N267&lt;&gt;""),G267&amp;"x","")</f>
        <v/>
      </c>
      <c r="W267" s="0" t="str">
        <f aca="false">E267</f>
        <v>Energie Cottbus</v>
      </c>
      <c r="X267" s="0" t="str">
        <f aca="false">IF(L267&gt;N267,3,IF(AND(L267=N267,L267&lt;&gt;"",N267&lt;&gt;""),1,IF(AND(L267="",N267=""),"",0)))</f>
        <v/>
      </c>
      <c r="Y267" s="18" t="str">
        <f aca="false">G267</f>
        <v>Hertha BSC</v>
      </c>
      <c r="Z267" s="0" t="str">
        <f aca="false">IF(L267&lt;N267,3,IF(AND(L267=N267,L267&lt;&gt;"",N267&lt;&gt;""),1,IF(AND(L267="",N267=""),"",0)))</f>
        <v/>
      </c>
      <c r="AA267" s="0" t="str">
        <f aca="false">W267&amp;X267</f>
        <v>Energie Cottbus</v>
      </c>
      <c r="AB267" s="0" t="str">
        <f aca="false">Y267&amp;Z267</f>
        <v>Hertha BSC</v>
      </c>
      <c r="AC267" s="0" t="str">
        <f aca="false">IF(L267&gt;N267,1,IF(AND(L267=N267,L267&lt;&gt;"",N267&lt;&gt;""),0,IF(L267&lt;N267,2,"")))</f>
        <v/>
      </c>
      <c r="AD267" s="19" t="s">
        <v>31</v>
      </c>
      <c r="AE267" s="35" t="s">
        <v>32</v>
      </c>
      <c r="AF267" s="35" t="s">
        <v>67</v>
      </c>
      <c r="AG267" s="35" t="s">
        <v>68</v>
      </c>
      <c r="AH267" s="35" t="s">
        <v>69</v>
      </c>
      <c r="AI267" s="20" t="s">
        <v>36</v>
      </c>
      <c r="AJ267" s="39"/>
      <c r="AK267" s="35"/>
      <c r="AL267" s="35" t="s">
        <v>25</v>
      </c>
      <c r="AM267" s="35" t="s">
        <v>20</v>
      </c>
      <c r="AN267" s="19" t="s">
        <v>66</v>
      </c>
      <c r="AP267" s="0" t="str">
        <f aca="false">E267</f>
        <v>Energie Cottbus</v>
      </c>
      <c r="AQ267" s="0" t="str">
        <f aca="false">G267</f>
        <v>Hertha BSC</v>
      </c>
      <c r="AR267" s="0" t="str">
        <f aca="false">E267&amp;G267</f>
        <v>Energie CottbusHertha BSC</v>
      </c>
      <c r="AS267" s="0" t="str">
        <f aca="false">L267&amp;":"&amp;N267</f>
        <v>:</v>
      </c>
      <c r="AT267" s="0" t="str">
        <f aca="false">N267&amp;":"&amp;L267</f>
        <v>:</v>
      </c>
      <c r="AU267" s="0" t="n">
        <v>267</v>
      </c>
    </row>
    <row r="268" customFormat="false" ht="12.75" hidden="false" customHeight="false" outlineLevel="0" collapsed="false">
      <c r="D268" s="3"/>
      <c r="E268" s="48" t="s">
        <v>46</v>
      </c>
      <c r="F268" s="49" t="s">
        <v>43</v>
      </c>
      <c r="G268" s="48" t="s">
        <v>58</v>
      </c>
      <c r="H268" s="51"/>
      <c r="I268" s="15" t="s">
        <v>39</v>
      </c>
      <c r="J268" s="51"/>
      <c r="K268" s="15"/>
      <c r="L268" s="55"/>
      <c r="M268" s="15" t="s">
        <v>39</v>
      </c>
      <c r="N268" s="53"/>
      <c r="Q268" s="54" t="n">
        <f aca="false">IF(OR(H268="",J268=""),0,SUM(R268:T268))</f>
        <v>0</v>
      </c>
      <c r="R268" s="0" t="str">
        <f aca="false">IF(AND(H268&amp;J268=L268&amp;N268,L268&amp;N268&lt;&gt;"",H268&lt;&gt;"",J268&lt;&gt;"",L268&lt;&gt;"",N268&lt;&gt;""),Spielregeln!$E$26,"")</f>
        <v/>
      </c>
      <c r="S268" s="0" t="str">
        <f aca="false">IF(AND(R268="",H268-J268=L268-N268,L268&amp;N268&lt;&gt;"",H268&lt;&gt;J268,H268&lt;&gt;"",J268&lt;&gt;"",L268&lt;&gt;"",N268&lt;&gt;""),Spielregeln!$E$27,"")</f>
        <v/>
      </c>
      <c r="T268" s="0" t="str">
        <f aca="false">IF(OR(H268="",J268="",L268="",N268=""),"",IF(AND(H268-J268&gt;0,R268="",S268="",L268-N268&gt;0),Spielregeln!$E$28,IF(AND(H268-J268=0,R268="",S268="",L268-N268=0,L268&amp;N268&lt;&gt;""),Spielregeln!$E$28,IF(AND(H268-J268&lt;0,R268="",S268="",L268-N268&lt;0),Spielregeln!$E$28,""))))</f>
        <v/>
      </c>
      <c r="U268" s="0" t="str">
        <f aca="false">IF(AND(L268&lt;&gt;"",N268&lt;&gt;""),E268&amp;"x","")</f>
        <v/>
      </c>
      <c r="V268" s="0" t="str">
        <f aca="false">IF(AND(L268&lt;&gt;"",N268&lt;&gt;""),G268&amp;"x","")</f>
        <v/>
      </c>
      <c r="W268" s="0" t="str">
        <f aca="false">E268</f>
        <v>Erzgebirge Aue</v>
      </c>
      <c r="X268" s="0" t="str">
        <f aca="false">IF(L268&gt;N268,3,IF(AND(L268=N268,L268&lt;&gt;"",N268&lt;&gt;""),1,IF(AND(L268="",N268=""),"",0)))</f>
        <v/>
      </c>
      <c r="Y268" s="18" t="str">
        <f aca="false">G268</f>
        <v>SV Sandhausen</v>
      </c>
      <c r="Z268" s="0" t="str">
        <f aca="false">IF(L268&lt;N268,3,IF(AND(L268=N268,L268&lt;&gt;"",N268&lt;&gt;""),1,IF(AND(L268="",N268=""),"",0)))</f>
        <v/>
      </c>
      <c r="AA268" s="0" t="str">
        <f aca="false">W268&amp;X268</f>
        <v>Erzgebirge Aue</v>
      </c>
      <c r="AB268" s="0" t="str">
        <f aca="false">Y268&amp;Z268</f>
        <v>SV Sandhausen</v>
      </c>
      <c r="AC268" s="0" t="str">
        <f aca="false">IF(L268&gt;N268,1,IF(AND(L268=N268,L268&lt;&gt;"",N268&lt;&gt;""),0,IF(L268&lt;N268,2,"")))</f>
        <v/>
      </c>
      <c r="AD268" s="2" t="s">
        <v>38</v>
      </c>
      <c r="AE268" s="0" t="n">
        <f aca="false">COUNTIF($U$38:$V$88,AD268&amp;"x")</f>
        <v>0</v>
      </c>
      <c r="AF268" s="0" t="n">
        <f aca="false">COUNTIF($AA$38:$AB$88,AD268&amp;3)</f>
        <v>0</v>
      </c>
      <c r="AG268" s="0" t="n">
        <f aca="false">COUNTIF($AA$38:$AB$88,AD268&amp;1)</f>
        <v>0</v>
      </c>
      <c r="AH268" s="0" t="n">
        <f aca="false">COUNTIF($AA$38:$AB$88,AD268&amp;0)</f>
        <v>0</v>
      </c>
      <c r="AI268" s="3" t="n">
        <f aca="false">SUMIF($E$38:$E$88,AD268,$L$38:$L$88)+SUMIF($G$38:$G$88,AD268,$N$38:$N$88)</f>
        <v>0</v>
      </c>
      <c r="AJ268" s="15" t="s">
        <v>39</v>
      </c>
      <c r="AK268" s="3" t="n">
        <f aca="false">SUMIF($E$38:$E$88,AD268,$N$38:$N$88)+SUMIF($G$38:$G$88,AD268,$L$38:$L$88)</f>
        <v>0</v>
      </c>
      <c r="AL268" s="0" t="n">
        <f aca="false">AI268-AK268</f>
        <v>0</v>
      </c>
      <c r="AM268" s="0" t="n">
        <f aca="false">SUMIF($Y$38:$Y$88,AD268,$Z$38:$Z$88)+SUMIF($W$38:$W$88,AD268,$X$38:$X$88)</f>
        <v>0</v>
      </c>
      <c r="AN268" s="0" t="str">
        <f aca="false">IF(AN266&lt;2,"","1.")</f>
        <v/>
      </c>
      <c r="AP268" s="0" t="str">
        <f aca="false">E268</f>
        <v>Erzgebirge Aue</v>
      </c>
      <c r="AQ268" s="0" t="str">
        <f aca="false">G268</f>
        <v>SV Sandhausen</v>
      </c>
      <c r="AR268" s="0" t="str">
        <f aca="false">E268&amp;G268</f>
        <v>Erzgebirge AueSV Sandhausen</v>
      </c>
      <c r="AS268" s="0" t="str">
        <f aca="false">L268&amp;":"&amp;N268</f>
        <v>:</v>
      </c>
      <c r="AT268" s="0" t="str">
        <f aca="false">N268&amp;":"&amp;L268</f>
        <v>:</v>
      </c>
      <c r="AU268" s="0" t="n">
        <v>268</v>
      </c>
    </row>
    <row r="269" customFormat="false" ht="12.75" hidden="false" customHeight="false" outlineLevel="0" collapsed="false">
      <c r="D269" s="3"/>
      <c r="E269" s="48" t="s">
        <v>57</v>
      </c>
      <c r="F269" s="49" t="s">
        <v>43</v>
      </c>
      <c r="G269" s="48" t="s">
        <v>52</v>
      </c>
      <c r="H269" s="57"/>
      <c r="I269" s="15" t="s">
        <v>39</v>
      </c>
      <c r="J269" s="57"/>
      <c r="K269" s="15"/>
      <c r="L269" s="58"/>
      <c r="M269" s="15" t="s">
        <v>39</v>
      </c>
      <c r="N269" s="59"/>
      <c r="Q269" s="54" t="n">
        <f aca="false">IF(OR(H269="",J269=""),0,SUM(R269:T269))</f>
        <v>0</v>
      </c>
      <c r="R269" s="0" t="str">
        <f aca="false">IF(AND(H269&amp;J269=L269&amp;N269,L269&amp;N269&lt;&gt;"",H269&lt;&gt;"",J269&lt;&gt;"",L269&lt;&gt;"",N269&lt;&gt;""),Spielregeln!$E$26,"")</f>
        <v/>
      </c>
      <c r="S269" s="0" t="str">
        <f aca="false">IF(AND(R269="",H269-J269=L269-N269,L269&amp;N269&lt;&gt;"",H269&lt;&gt;J269,H269&lt;&gt;"",J269&lt;&gt;"",L269&lt;&gt;"",N269&lt;&gt;""),Spielregeln!$E$27,"")</f>
        <v/>
      </c>
      <c r="T269" s="0" t="str">
        <f aca="false">IF(OR(H269="",J269="",L269="",N269=""),"",IF(AND(H269-J269&gt;0,R269="",S269="",L269-N269&gt;0),Spielregeln!$E$28,IF(AND(H269-J269=0,R269="",S269="",L269-N269=0,L269&amp;N269&lt;&gt;""),Spielregeln!$E$28,IF(AND(H269-J269&lt;0,R269="",S269="",L269-N269&lt;0),Spielregeln!$E$28,""))))</f>
        <v/>
      </c>
      <c r="U269" s="0" t="str">
        <f aca="false">IF(AND(L269&lt;&gt;"",N269&lt;&gt;""),E269&amp;"x","")</f>
        <v/>
      </c>
      <c r="V269" s="0" t="str">
        <f aca="false">IF(AND(L269&lt;&gt;"",N269&lt;&gt;""),G269&amp;"x","")</f>
        <v/>
      </c>
      <c r="W269" s="0" t="str">
        <f aca="false">E269</f>
        <v>VfR Aalen</v>
      </c>
      <c r="X269" s="0" t="str">
        <f aca="false">IF(L269&gt;N269,3,IF(AND(L269=N269,L269&lt;&gt;"",N269&lt;&gt;""),1,IF(AND(L269="",N269=""),"",0)))</f>
        <v/>
      </c>
      <c r="Y269" s="18" t="str">
        <f aca="false">G269</f>
        <v>TSV 1860 München</v>
      </c>
      <c r="Z269" s="0" t="str">
        <f aca="false">IF(L269&lt;N269,3,IF(AND(L269=N269,L269&lt;&gt;"",N269&lt;&gt;""),1,IF(AND(L269="",N269=""),"",0)))</f>
        <v/>
      </c>
      <c r="AA269" s="0" t="str">
        <f aca="false">W269&amp;X269</f>
        <v>VfR Aalen</v>
      </c>
      <c r="AB269" s="0" t="str">
        <f aca="false">Y269&amp;Z269</f>
        <v>TSV 1860 München</v>
      </c>
      <c r="AC269" s="0" t="str">
        <f aca="false">IF(L269&gt;N269,1,IF(AND(L269=N269,L269&lt;&gt;"",N269&lt;&gt;""),0,IF(L269&lt;N269,2,"")))</f>
        <v/>
      </c>
      <c r="AD269" s="2" t="s">
        <v>45</v>
      </c>
      <c r="AE269" s="0" t="n">
        <f aca="false">COUNTIF($U$38:$V$88,AD269&amp;"x")</f>
        <v>0</v>
      </c>
      <c r="AF269" s="0" t="n">
        <f aca="false">COUNTIF($AA$38:$AB$88,AD269&amp;3)</f>
        <v>0</v>
      </c>
      <c r="AG269" s="0" t="n">
        <f aca="false">COUNTIF($AA$38:$AB$88,AD269&amp;1)</f>
        <v>0</v>
      </c>
      <c r="AH269" s="0" t="n">
        <f aca="false">COUNTIF($AA$38:$AB$88,AD269&amp;0)</f>
        <v>0</v>
      </c>
      <c r="AI269" s="3" t="n">
        <f aca="false">SUMIF($E$38:$E$88,AD269,$L$38:$L$88)+SUMIF($G$38:$G$88,AD269,$N$38:$N$88)</f>
        <v>0</v>
      </c>
      <c r="AJ269" s="15" t="s">
        <v>39</v>
      </c>
      <c r="AK269" s="3" t="n">
        <f aca="false">SUMIF($E$38:$E$88,AD269,$N$38:$N$88)+SUMIF($G$38:$G$88,AD269,$L$38:$L$88)</f>
        <v>0</v>
      </c>
      <c r="AL269" s="0" t="n">
        <f aca="false">AI269-AK269</f>
        <v>0</v>
      </c>
      <c r="AM269" s="0" t="n">
        <f aca="false">SUMIF($Y$38:$Y$88,AD269,$Z$38:$Z$88)+SUMIF($W$38:$W$88,AD269,$X$38:$X$88)</f>
        <v>0</v>
      </c>
      <c r="AN269" s="0" t="str">
        <f aca="false">IF(AN266&lt;2,"","2.")</f>
        <v/>
      </c>
      <c r="AP269" s="0" t="str">
        <f aca="false">E269</f>
        <v>VfR Aalen</v>
      </c>
      <c r="AQ269" s="0" t="str">
        <f aca="false">G269</f>
        <v>TSV 1860 München</v>
      </c>
      <c r="AR269" s="0" t="str">
        <f aca="false">E269&amp;G269</f>
        <v>VfR AalenTSV 1860 München</v>
      </c>
      <c r="AS269" s="0" t="str">
        <f aca="false">L269&amp;":"&amp;N269</f>
        <v>:</v>
      </c>
      <c r="AT269" s="0" t="str">
        <f aca="false">N269&amp;":"&amp;L269</f>
        <v>:</v>
      </c>
      <c r="AU269" s="0" t="n">
        <v>269</v>
      </c>
    </row>
    <row r="270" customFormat="false" ht="12.75" hidden="false" customHeight="false" outlineLevel="0" collapsed="false">
      <c r="D270" s="3"/>
      <c r="E270" s="48" t="s">
        <v>53</v>
      </c>
      <c r="F270" s="49" t="s">
        <v>43</v>
      </c>
      <c r="G270" s="48" t="s">
        <v>51</v>
      </c>
      <c r="H270" s="51"/>
      <c r="I270" s="15" t="s">
        <v>39</v>
      </c>
      <c r="J270" s="51"/>
      <c r="K270" s="15"/>
      <c r="L270" s="55"/>
      <c r="M270" s="15" t="s">
        <v>39</v>
      </c>
      <c r="N270" s="53"/>
      <c r="Q270" s="54" t="n">
        <f aca="false">IF(OR(H270="",J270=""),0,SUM(R270:T270))</f>
        <v>0</v>
      </c>
      <c r="R270" s="0" t="str">
        <f aca="false">IF(AND(H270&amp;J270=L270&amp;N270,L270&amp;N270&lt;&gt;"",H270&lt;&gt;"",J270&lt;&gt;"",L270&lt;&gt;"",N270&lt;&gt;""),Spielregeln!$E$26,"")</f>
        <v/>
      </c>
      <c r="S270" s="0" t="str">
        <f aca="false">IF(AND(R270="",H270-J270=L270-N270,L270&amp;N270&lt;&gt;"",H270&lt;&gt;J270,H270&lt;&gt;"",J270&lt;&gt;"",L270&lt;&gt;"",N270&lt;&gt;""),Spielregeln!$E$27,"")</f>
        <v/>
      </c>
      <c r="T270" s="0" t="str">
        <f aca="false">IF(OR(H270="",J270="",L270="",N270=""),"",IF(AND(H270-J270&gt;0,R270="",S270="",L270-N270&gt;0),Spielregeln!$E$28,IF(AND(H270-J270=0,R270="",S270="",L270-N270=0,L270&amp;N270&lt;&gt;""),Spielregeln!$E$28,IF(AND(H270-J270&lt;0,R270="",S270="",L270-N270&lt;0),Spielregeln!$E$28,""))))</f>
        <v/>
      </c>
      <c r="U270" s="0" t="str">
        <f aca="false">IF(AND(L270&lt;&gt;"",N270&lt;&gt;""),E270&amp;"x","")</f>
        <v/>
      </c>
      <c r="V270" s="0" t="str">
        <f aca="false">IF(AND(L270&lt;&gt;"",N270&lt;&gt;""),G270&amp;"x","")</f>
        <v/>
      </c>
      <c r="W270" s="0" t="str">
        <f aca="false">E270</f>
        <v>Jahn Regensburg</v>
      </c>
      <c r="X270" s="0" t="str">
        <f aca="false">IF(L270&gt;N270,3,IF(AND(L270=N270,L270&lt;&gt;"",N270&lt;&gt;""),1,IF(AND(L270="",N270=""),"",0)))</f>
        <v/>
      </c>
      <c r="Y270" s="18" t="str">
        <f aca="false">G270</f>
        <v>Dynamo Dresden</v>
      </c>
      <c r="Z270" s="0" t="str">
        <f aca="false">IF(L270&lt;N270,3,IF(AND(L270=N270,L270&lt;&gt;"",N270&lt;&gt;""),1,IF(AND(L270="",N270=""),"",0)))</f>
        <v/>
      </c>
      <c r="AA270" s="0" t="str">
        <f aca="false">W270&amp;X270</f>
        <v>Jahn Regensburg</v>
      </c>
      <c r="AB270" s="0" t="str">
        <f aca="false">Y270&amp;Z270</f>
        <v>Dynamo Dresden</v>
      </c>
      <c r="AC270" s="0" t="str">
        <f aca="false">IF(L270&gt;N270,1,IF(AND(L270=N270,L270&lt;&gt;"",N270&lt;&gt;""),0,IF(L270&lt;N270,2,"")))</f>
        <v/>
      </c>
      <c r="AD270" s="2" t="s">
        <v>48</v>
      </c>
      <c r="AE270" s="0" t="n">
        <f aca="false">COUNTIF($U$38:$V$88,AD270&amp;"x")</f>
        <v>0</v>
      </c>
      <c r="AF270" s="0" t="n">
        <f aca="false">COUNTIF($AA$38:$AB$88,AD270&amp;3)</f>
        <v>0</v>
      </c>
      <c r="AG270" s="0" t="n">
        <f aca="false">COUNTIF($AA$38:$AB$88,AD270&amp;1)</f>
        <v>0</v>
      </c>
      <c r="AH270" s="0" t="n">
        <f aca="false">COUNTIF($AA$38:$AB$88,AD270&amp;0)</f>
        <v>0</v>
      </c>
      <c r="AI270" s="3" t="n">
        <f aca="false">SUMIF($E$38:$E$88,AD270,$L$38:$L$88)+SUMIF($G$38:$G$88,AD270,$N$38:$N$88)</f>
        <v>0</v>
      </c>
      <c r="AJ270" s="15" t="s">
        <v>39</v>
      </c>
      <c r="AK270" s="3" t="n">
        <f aca="false">SUMIF($E$38:$E$88,AD270,$N$38:$N$88)+SUMIF($G$38:$G$88,AD270,$L$38:$L$88)</f>
        <v>0</v>
      </c>
      <c r="AL270" s="0" t="n">
        <f aca="false">AI270-AK270</f>
        <v>0</v>
      </c>
      <c r="AM270" s="0" t="n">
        <f aca="false">SUMIF($Y$38:$Y$88,AD270,$Z$38:$Z$88)+SUMIF($W$38:$W$88,AD270,$X$38:$X$88)</f>
        <v>0</v>
      </c>
      <c r="AN270" s="0" t="str">
        <f aca="false">IF(AN266&lt;2,"","3.")</f>
        <v/>
      </c>
      <c r="AP270" s="0" t="str">
        <f aca="false">E270</f>
        <v>Jahn Regensburg</v>
      </c>
      <c r="AQ270" s="0" t="str">
        <f aca="false">G270</f>
        <v>Dynamo Dresden</v>
      </c>
      <c r="AR270" s="0" t="str">
        <f aca="false">E270&amp;G270</f>
        <v>Jahn RegensburgDynamo Dresden</v>
      </c>
      <c r="AS270" s="0" t="str">
        <f aca="false">L270&amp;":"&amp;N270</f>
        <v>:</v>
      </c>
      <c r="AT270" s="0" t="str">
        <f aca="false">N270&amp;":"&amp;L270</f>
        <v>:</v>
      </c>
      <c r="AU270" s="0" t="n">
        <v>270</v>
      </c>
    </row>
    <row r="271" customFormat="false" ht="12.75" hidden="false" customHeight="false" outlineLevel="0" collapsed="false">
      <c r="E271" s="48"/>
      <c r="F271" s="48"/>
      <c r="G271" s="48"/>
      <c r="H271" s="60"/>
      <c r="I271" s="60"/>
      <c r="J271" s="60"/>
      <c r="K271" s="40"/>
      <c r="L271" s="60"/>
      <c r="M271" s="40"/>
      <c r="N271" s="40"/>
      <c r="Q271" s="54"/>
      <c r="X271" s="0" t="str">
        <f aca="false">IF(L271&gt;N271,3,IF(AND(L271=N271,L271&lt;&gt;"",N271&lt;&gt;""),1,IF(AND(L271="",N271=""),"",0)))</f>
        <v/>
      </c>
      <c r="Y271" s="18"/>
      <c r="Z271" s="0" t="str">
        <f aca="false">IF(L271&lt;N271,3,IF(AND(L271=N271,L271&lt;&gt;"",N271&lt;&gt;""),1,IF(AND(L271="",N271=""),"",0)))</f>
        <v/>
      </c>
      <c r="AA271" s="0" t="str">
        <f aca="false">W271&amp;X271</f>
        <v/>
      </c>
      <c r="AB271" s="0" t="str">
        <f aca="false">Y271&amp;Z271</f>
        <v/>
      </c>
      <c r="AD271" s="2" t="s">
        <v>51</v>
      </c>
      <c r="AE271" s="0" t="n">
        <f aca="false">COUNTIF($U$38:$V$88,AD271&amp;"x")</f>
        <v>0</v>
      </c>
      <c r="AF271" s="0" t="n">
        <f aca="false">COUNTIF($AA$38:$AB$88,AD271&amp;3)</f>
        <v>0</v>
      </c>
      <c r="AG271" s="0" t="n">
        <f aca="false">COUNTIF($AA$38:$AB$88,AD271&amp;1)</f>
        <v>0</v>
      </c>
      <c r="AH271" s="0" t="n">
        <f aca="false">COUNTIF($AA$38:$AB$88,AD271&amp;0)</f>
        <v>0</v>
      </c>
      <c r="AI271" s="3" t="n">
        <f aca="false">SUMIF($E$38:$E$88,AD271,$L$38:$L$88)+SUMIF($G$38:$G$88,AD271,$N$38:$N$88)</f>
        <v>0</v>
      </c>
      <c r="AJ271" s="15" t="s">
        <v>39</v>
      </c>
      <c r="AK271" s="3" t="n">
        <f aca="false">SUMIF($E$38:$E$88,AD271,$N$38:$N$88)+SUMIF($G$38:$G$88,AD271,$L$38:$L$88)</f>
        <v>0</v>
      </c>
      <c r="AL271" s="0" t="n">
        <f aca="false">AI271-AK271</f>
        <v>0</v>
      </c>
      <c r="AM271" s="0" t="n">
        <f aca="false">SUMIF($Y$38:$Y$88,AD271,$Z$38:$Z$88)+SUMIF($W$38:$W$88,AD271,$X$38:$X$88)</f>
        <v>0</v>
      </c>
      <c r="AN271" s="0" t="str">
        <f aca="false">IF(AN266&lt;2,"","4.")</f>
        <v/>
      </c>
      <c r="AS271" s="0" t="str">
        <f aca="false">L271&amp;M271&amp;N271</f>
        <v/>
      </c>
      <c r="AT271" s="0" t="str">
        <f aca="false">H271&amp;I271&amp;J271</f>
        <v/>
      </c>
      <c r="AU271" s="0" t="n">
        <v>271</v>
      </c>
    </row>
    <row r="272" customFormat="false" ht="12.75" hidden="false" customHeight="false" outlineLevel="0" collapsed="false">
      <c r="E272" s="48"/>
      <c r="F272" s="48"/>
      <c r="G272" s="48"/>
      <c r="H272" s="60"/>
      <c r="I272" s="60"/>
      <c r="J272" s="60"/>
      <c r="K272" s="40"/>
      <c r="L272" s="60"/>
      <c r="M272" s="40"/>
      <c r="N272" s="40"/>
      <c r="Q272" s="54" t="n">
        <f aca="false">SUM(Q262:Q270)</f>
        <v>0</v>
      </c>
      <c r="R272" s="0" t="n">
        <f aca="false">COUNTIF(R262:R270,Spielregeln!$E$26)</f>
        <v>0</v>
      </c>
      <c r="S272" s="0" t="n">
        <f aca="false">COUNTIF(S262:S270,Spielregeln!$E$27)</f>
        <v>0</v>
      </c>
      <c r="T272" s="0" t="n">
        <f aca="false">COUNTIF(T262:T270,Spielregeln!$E$28)</f>
        <v>0</v>
      </c>
      <c r="X272" s="0" t="str">
        <f aca="false">IF(L272&gt;N272,3,IF(AND(L272=N272,L272&lt;&gt;"",N272&lt;&gt;""),1,IF(AND(L272="",N272=""),"",0)))</f>
        <v/>
      </c>
      <c r="Y272" s="18"/>
      <c r="Z272" s="0" t="str">
        <f aca="false">IF(L272&lt;N272,3,IF(AND(L272=N272,L272&lt;&gt;"",N272&lt;&gt;""),1,IF(AND(L272="",N272=""),"",0)))</f>
        <v/>
      </c>
      <c r="AA272" s="0" t="str">
        <f aca="false">W272&amp;X272</f>
        <v/>
      </c>
      <c r="AB272" s="0" t="str">
        <f aca="false">Y272&amp;Z272</f>
        <v/>
      </c>
      <c r="AD272" s="48" t="s">
        <v>54</v>
      </c>
      <c r="AE272" s="0" t="n">
        <f aca="false">COUNTIF($U$38:$V$88,AD272&amp;"x")</f>
        <v>0</v>
      </c>
      <c r="AF272" s="0" t="n">
        <f aca="false">COUNTIF($AA$38:$AB$88,AD272&amp;3)</f>
        <v>0</v>
      </c>
      <c r="AG272" s="0" t="n">
        <f aca="false">COUNTIF($AA$38:$AB$88,AD272&amp;1)</f>
        <v>0</v>
      </c>
      <c r="AH272" s="0" t="n">
        <f aca="false">COUNTIF($AA$38:$AB$88,AD272&amp;0)</f>
        <v>0</v>
      </c>
      <c r="AI272" s="3" t="n">
        <f aca="false">SUMIF($E$38:$E$88,AD272,$L$38:$L$88)+SUMIF($G$38:$G$88,AD272,$N$38:$N$88)</f>
        <v>0</v>
      </c>
      <c r="AJ272" s="15" t="s">
        <v>39</v>
      </c>
      <c r="AK272" s="3" t="n">
        <f aca="false">SUMIF($E$38:$E$88,AD272,$N$38:$N$88)+SUMIF($G$38:$G$88,AD272,$L$38:$L$88)</f>
        <v>0</v>
      </c>
      <c r="AL272" s="0" t="n">
        <f aca="false">AI272-AK272</f>
        <v>0</v>
      </c>
      <c r="AM272" s="0" t="n">
        <f aca="false">SUMIF($Y$38:$Y$88,AD272,$Z$38:$Z$88)+SUMIF($W$38:$W$88,AD272,$X$38:$X$88)</f>
        <v>0</v>
      </c>
      <c r="AN272" s="0" t="str">
        <f aca="false">IF(AN266&lt;2,"","5.")</f>
        <v/>
      </c>
      <c r="AS272" s="0" t="str">
        <f aca="false">L272&amp;M272&amp;N272</f>
        <v/>
      </c>
      <c r="AT272" s="0" t="str">
        <f aca="false">H272&amp;I272&amp;J272</f>
        <v/>
      </c>
      <c r="AU272" s="0" t="n">
        <v>272</v>
      </c>
    </row>
    <row r="273" customFormat="false" ht="12.75" hidden="false" customHeight="false" outlineLevel="0" collapsed="false">
      <c r="E273" s="48"/>
      <c r="F273" s="48"/>
      <c r="G273" s="48"/>
      <c r="H273" s="15"/>
      <c r="I273" s="15"/>
      <c r="J273" s="15"/>
      <c r="K273" s="15"/>
      <c r="L273" s="15"/>
      <c r="M273" s="15"/>
      <c r="N273" s="15"/>
      <c r="Q273" s="54"/>
      <c r="X273" s="0" t="str">
        <f aca="false">IF(L273&gt;N273,3,IF(AND(L273=N273,L273&lt;&gt;"",N273&lt;&gt;""),1,IF(AND(L273="",N273=""),"",0)))</f>
        <v/>
      </c>
      <c r="Y273" s="18"/>
      <c r="Z273" s="0" t="str">
        <f aca="false">IF(L273&lt;N273,3,IF(AND(L273=N273,L273&lt;&gt;"",N273&lt;&gt;""),1,IF(AND(L273="",N273=""),"",0)))</f>
        <v/>
      </c>
      <c r="AA273" s="0" t="str">
        <f aca="false">W273&amp;X273</f>
        <v/>
      </c>
      <c r="AB273" s="0" t="str">
        <f aca="false">Y273&amp;Z273</f>
        <v/>
      </c>
      <c r="AD273" s="48" t="s">
        <v>44</v>
      </c>
      <c r="AE273" s="0" t="n">
        <f aca="false">COUNTIF($U$38:$V$88,AD273&amp;"x")</f>
        <v>0</v>
      </c>
      <c r="AF273" s="0" t="n">
        <f aca="false">COUNTIF($AA$38:$AB$88,AD273&amp;3)</f>
        <v>0</v>
      </c>
      <c r="AG273" s="0" t="n">
        <f aca="false">COUNTIF($AA$38:$AB$88,AD273&amp;1)</f>
        <v>0</v>
      </c>
      <c r="AH273" s="0" t="n">
        <f aca="false">COUNTIF($AA$38:$AB$88,AD273&amp;0)</f>
        <v>0</v>
      </c>
      <c r="AI273" s="3" t="n">
        <f aca="false">SUMIF($E$38:$E$88,AD273,$L$38:$L$88)+SUMIF($G$38:$G$88,AD273,$N$38:$N$88)</f>
        <v>0</v>
      </c>
      <c r="AJ273" s="15" t="s">
        <v>39</v>
      </c>
      <c r="AK273" s="3" t="n">
        <f aca="false">SUMIF($E$38:$E$88,AD273,$N$38:$N$88)+SUMIF($G$38:$G$88,AD273,$L$38:$L$88)</f>
        <v>0</v>
      </c>
      <c r="AL273" s="0" t="n">
        <f aca="false">AI273-AK273</f>
        <v>0</v>
      </c>
      <c r="AM273" s="0" t="n">
        <f aca="false">SUMIF($Y$38:$Y$88,AD273,$Z$38:$Z$88)+SUMIF($W$38:$W$88,AD273,$X$38:$X$88)</f>
        <v>0</v>
      </c>
      <c r="AN273" s="0" t="str">
        <f aca="false">IF(AN266&lt;2,"","6.")</f>
        <v/>
      </c>
      <c r="AS273" s="0" t="str">
        <f aca="false">L273&amp;M273&amp;N273</f>
        <v/>
      </c>
      <c r="AT273" s="0" t="str">
        <f aca="false">H273&amp;I273&amp;J273</f>
        <v/>
      </c>
      <c r="AU273" s="0" t="n">
        <v>273</v>
      </c>
    </row>
    <row r="274" customFormat="false" ht="12.75" hidden="false" customHeight="false" outlineLevel="0" collapsed="false">
      <c r="E274" s="39" t="s">
        <v>101</v>
      </c>
      <c r="F274" s="48"/>
      <c r="G274" s="48"/>
      <c r="H274" s="15"/>
      <c r="I274" s="15"/>
      <c r="J274" s="15"/>
      <c r="K274" s="15"/>
      <c r="L274" s="15"/>
      <c r="M274" s="15"/>
      <c r="N274" s="15"/>
      <c r="Q274" s="54"/>
      <c r="X274" s="0" t="str">
        <f aca="false">IF(L274&gt;N274,3,IF(AND(L274=N274,L274&lt;&gt;"",N274&lt;&gt;""),1,IF(AND(L274="",N274=""),"",0)))</f>
        <v/>
      </c>
      <c r="Y274" s="18"/>
      <c r="Z274" s="0" t="str">
        <f aca="false">IF(L274&lt;N274,3,IF(AND(L274=N274,L274&lt;&gt;"",N274&lt;&gt;""),1,IF(AND(L274="",N274=""),"",0)))</f>
        <v/>
      </c>
      <c r="AA274" s="0" t="str">
        <f aca="false">W274&amp;X274</f>
        <v/>
      </c>
      <c r="AB274" s="0" t="str">
        <f aca="false">Y274&amp;Z274</f>
        <v/>
      </c>
      <c r="AD274" s="48" t="s">
        <v>46</v>
      </c>
      <c r="AE274" s="0" t="n">
        <f aca="false">COUNTIF($U$38:$V$88,AD274&amp;"x")</f>
        <v>0</v>
      </c>
      <c r="AF274" s="0" t="n">
        <f aca="false">COUNTIF($AA$38:$AB$88,AD274&amp;3)</f>
        <v>0</v>
      </c>
      <c r="AG274" s="0" t="n">
        <f aca="false">COUNTIF($AA$38:$AB$88,AD274&amp;1)</f>
        <v>0</v>
      </c>
      <c r="AH274" s="0" t="n">
        <f aca="false">COUNTIF($AA$38:$AB$88,AD274&amp;0)</f>
        <v>0</v>
      </c>
      <c r="AI274" s="3" t="n">
        <f aca="false">SUMIF($E$38:$E$88,AD274,$L$38:$L$88)+SUMIF($G$38:$G$88,AD274,$N$38:$N$88)</f>
        <v>0</v>
      </c>
      <c r="AJ274" s="15" t="s">
        <v>39</v>
      </c>
      <c r="AK274" s="3" t="n">
        <f aca="false">SUMIF($E$38:$E$88,AD274,$N$38:$N$88)+SUMIF($G$38:$G$88,AD274,$L$38:$L$88)</f>
        <v>0</v>
      </c>
      <c r="AL274" s="0" t="n">
        <f aca="false">AI274-AK274</f>
        <v>0</v>
      </c>
      <c r="AM274" s="0" t="n">
        <f aca="false">SUMIF($Y$38:$Y$88,AD274,$Z$38:$Z$88)+SUMIF($W$38:$W$88,AD274,$X$38:$X$88)</f>
        <v>0</v>
      </c>
      <c r="AN274" s="0" t="str">
        <f aca="false">IF(AN266&lt;2,"","7.")</f>
        <v/>
      </c>
      <c r="AS274" s="0" t="str">
        <f aca="false">L274&amp;M274&amp;N274</f>
        <v/>
      </c>
      <c r="AT274" s="0" t="str">
        <f aca="false">H274&amp;I274&amp;J274</f>
        <v/>
      </c>
      <c r="AU274" s="0" t="n">
        <v>274</v>
      </c>
    </row>
    <row r="275" customFormat="false" ht="12.75" hidden="false" customHeight="true" outlineLevel="0" collapsed="false">
      <c r="E275" s="48"/>
      <c r="F275" s="48"/>
      <c r="G275" s="48"/>
      <c r="H275" s="15"/>
      <c r="I275" s="15"/>
      <c r="J275" s="15"/>
      <c r="K275" s="15"/>
      <c r="L275" s="15"/>
      <c r="M275" s="15"/>
      <c r="N275" s="15"/>
      <c r="Q275" s="54"/>
      <c r="X275" s="0" t="str">
        <f aca="false">IF(L275&gt;N275,3,IF(AND(L275=N275,L275&lt;&gt;"",N275&lt;&gt;""),1,IF(AND(L275="",N275=""),"",0)))</f>
        <v/>
      </c>
      <c r="Y275" s="18"/>
      <c r="Z275" s="0" t="str">
        <f aca="false">IF(L275&lt;N275,3,IF(AND(L275=N275,L275&lt;&gt;"",N275&lt;&gt;""),1,IF(AND(L275="",N275=""),"",0)))</f>
        <v/>
      </c>
      <c r="AA275" s="0" t="str">
        <f aca="false">W275&amp;X275</f>
        <v/>
      </c>
      <c r="AB275" s="0" t="str">
        <f aca="false">Y275&amp;Z275</f>
        <v/>
      </c>
      <c r="AD275" s="2" t="s">
        <v>42</v>
      </c>
      <c r="AE275" s="0" t="n">
        <f aca="false">COUNTIF($U$38:$V$88,AD275&amp;"x")</f>
        <v>0</v>
      </c>
      <c r="AF275" s="0" t="n">
        <f aca="false">COUNTIF($AA$38:$AB$88,AD275&amp;3)</f>
        <v>0</v>
      </c>
      <c r="AG275" s="0" t="n">
        <f aca="false">COUNTIF($AA$38:$AB$88,AD275&amp;1)</f>
        <v>0</v>
      </c>
      <c r="AH275" s="0" t="n">
        <f aca="false">COUNTIF($AA$38:$AB$88,AD275&amp;0)</f>
        <v>0</v>
      </c>
      <c r="AI275" s="3" t="n">
        <f aca="false">SUMIF($E$38:$E$88,AD275,$L$38:$L$88)+SUMIF($G$38:$G$88,AD275,$N$38:$N$88)</f>
        <v>0</v>
      </c>
      <c r="AJ275" s="15" t="s">
        <v>39</v>
      </c>
      <c r="AK275" s="3" t="n">
        <f aca="false">SUMIF($E$38:$E$88,AD275,$N$38:$N$88)+SUMIF($G$38:$G$88,AD275,$L$38:$L$88)</f>
        <v>0</v>
      </c>
      <c r="AL275" s="0" t="n">
        <f aca="false">AI275-AK275</f>
        <v>0</v>
      </c>
      <c r="AM275" s="0" t="n">
        <f aca="false">SUMIF($Y$38:$Y$88,AD275,$Z$38:$Z$88)+SUMIF($W$38:$W$88,AD275,$X$38:$X$88)</f>
        <v>0</v>
      </c>
      <c r="AN275" s="0" t="str">
        <f aca="false">IF(AN266&lt;2,"","8.")</f>
        <v/>
      </c>
      <c r="AS275" s="0" t="str">
        <f aca="false">L275&amp;M275&amp;N275</f>
        <v/>
      </c>
      <c r="AT275" s="0" t="str">
        <f aca="false">H275&amp;I275&amp;J275</f>
        <v/>
      </c>
      <c r="AU275" s="0" t="n">
        <v>275</v>
      </c>
    </row>
    <row r="276" customFormat="false" ht="12.75" hidden="false" customHeight="true" outlineLevel="0" collapsed="false">
      <c r="D276" s="3"/>
      <c r="E276" s="48" t="s">
        <v>50</v>
      </c>
      <c r="F276" s="49" t="s">
        <v>43</v>
      </c>
      <c r="G276" s="48" t="s">
        <v>49</v>
      </c>
      <c r="H276" s="50"/>
      <c r="I276" s="15" t="s">
        <v>39</v>
      </c>
      <c r="J276" s="51"/>
      <c r="K276" s="15"/>
      <c r="L276" s="52"/>
      <c r="M276" s="15" t="s">
        <v>39</v>
      </c>
      <c r="N276" s="53"/>
      <c r="Q276" s="54" t="n">
        <f aca="false">IF(OR(H276="",J276=""),0,SUM(R276:T276))</f>
        <v>0</v>
      </c>
      <c r="R276" s="0" t="str">
        <f aca="false">IF(AND(H276&amp;J276=L276&amp;N276,L276&amp;N276&lt;&gt;"",H276&lt;&gt;"",J276&lt;&gt;"",L276&lt;&gt;"",N276&lt;&gt;""),Spielregeln!$E$26,"")</f>
        <v/>
      </c>
      <c r="S276" s="0" t="str">
        <f aca="false">IF(AND(R276="",H276-J276=L276-N276,L276&amp;N276&lt;&gt;"",H276&lt;&gt;J276,H276&lt;&gt;"",J276&lt;&gt;"",L276&lt;&gt;"",N276&lt;&gt;""),Spielregeln!$E$27,"")</f>
        <v/>
      </c>
      <c r="T276" s="0" t="str">
        <f aca="false">IF(OR(H276="",J276="",L276="",N276=""),"",IF(AND(H276-J276&gt;0,R276="",S276="",L276-N276&gt;0),Spielregeln!$E$28,IF(AND(H276-J276=0,R276="",S276="",L276-N276=0,L276&amp;N276&lt;&gt;""),Spielregeln!$E$28,IF(AND(H276-J276&lt;0,R276="",S276="",L276-N276&lt;0),Spielregeln!$E$28,""))))</f>
        <v/>
      </c>
      <c r="U276" s="0" t="str">
        <f aca="false">IF(AND(L276&lt;&gt;"",N276&lt;&gt;""),E276&amp;"x","")</f>
        <v/>
      </c>
      <c r="V276" s="0" t="str">
        <f aca="false">IF(AND(L276&lt;&gt;"",N276&lt;&gt;""),G276&amp;"x","")</f>
        <v/>
      </c>
      <c r="W276" s="0" t="str">
        <f aca="false">E276</f>
        <v>SC Paderborn 07</v>
      </c>
      <c r="X276" s="0" t="str">
        <f aca="false">IF(L276&gt;N276,3,IF(AND(L276=N276,L276&lt;&gt;"",N276&lt;&gt;""),1,IF(AND(L276="",N276=""),"",0)))</f>
        <v/>
      </c>
      <c r="Y276" s="18" t="str">
        <f aca="false">G276</f>
        <v>Hertha BSC</v>
      </c>
      <c r="Z276" s="0" t="str">
        <f aca="false">IF(L276&lt;N276,3,IF(AND(L276=N276,L276&lt;&gt;"",N276&lt;&gt;""),1,IF(AND(L276="",N276=""),"",0)))</f>
        <v/>
      </c>
      <c r="AA276" s="0" t="str">
        <f aca="false">W276&amp;X276</f>
        <v>SC Paderborn 07</v>
      </c>
      <c r="AB276" s="0" t="str">
        <f aca="false">Y276&amp;Z276</f>
        <v>Hertha BSC</v>
      </c>
      <c r="AC276" s="0" t="str">
        <f aca="false">IF(L276&gt;N276,1,IF(AND(L276=N276,L276&lt;&gt;"",N276&lt;&gt;""),0,IF(L276&lt;N276,2,"")))</f>
        <v/>
      </c>
      <c r="AD276" s="2" t="s">
        <v>47</v>
      </c>
      <c r="AE276" s="0" t="n">
        <f aca="false">COUNTIF($U$38:$V$88,AD276&amp;"x")</f>
        <v>0</v>
      </c>
      <c r="AF276" s="0" t="n">
        <f aca="false">COUNTIF($AA$38:$AB$88,AD276&amp;3)</f>
        <v>0</v>
      </c>
      <c r="AG276" s="0" t="n">
        <f aca="false">COUNTIF($AA$38:$AB$88,AD276&amp;1)</f>
        <v>0</v>
      </c>
      <c r="AH276" s="0" t="n">
        <f aca="false">COUNTIF($AA$38:$AB$88,AD276&amp;0)</f>
        <v>0</v>
      </c>
      <c r="AI276" s="3" t="n">
        <f aca="false">SUMIF($E$38:$E$88,AD276,$L$38:$L$88)+SUMIF($G$38:$G$88,AD276,$N$38:$N$88)</f>
        <v>0</v>
      </c>
      <c r="AJ276" s="15" t="s">
        <v>39</v>
      </c>
      <c r="AK276" s="3" t="n">
        <f aca="false">SUMIF($E$38:$E$88,AD276,$N$38:$N$88)+SUMIF($G$38:$G$88,AD276,$L$38:$L$88)</f>
        <v>0</v>
      </c>
      <c r="AL276" s="0" t="n">
        <f aca="false">AI276-AK276</f>
        <v>0</v>
      </c>
      <c r="AM276" s="0" t="n">
        <f aca="false">SUMIF($Y$38:$Y$88,AD276,$Z$38:$Z$88)+SUMIF($W$38:$W$88,AD276,$X$38:$X$88)</f>
        <v>0</v>
      </c>
      <c r="AN276" s="0" t="str">
        <f aca="false">IF(AN266&lt;2,"","9.")</f>
        <v/>
      </c>
      <c r="AP276" s="0" t="str">
        <f aca="false">E276</f>
        <v>SC Paderborn 07</v>
      </c>
      <c r="AQ276" s="0" t="str">
        <f aca="false">G276</f>
        <v>Hertha BSC</v>
      </c>
      <c r="AR276" s="0" t="str">
        <f aca="false">E276&amp;G276</f>
        <v>SC Paderborn 07Hertha BSC</v>
      </c>
      <c r="AS276" s="0" t="str">
        <f aca="false">L276&amp;":"&amp;N276</f>
        <v>:</v>
      </c>
      <c r="AT276" s="0" t="str">
        <f aca="false">N276&amp;":"&amp;L276</f>
        <v>:</v>
      </c>
      <c r="AU276" s="0" t="n">
        <v>276</v>
      </c>
    </row>
    <row r="277" customFormat="false" ht="12.75" hidden="false" customHeight="false" outlineLevel="0" collapsed="false">
      <c r="D277" s="3"/>
      <c r="E277" s="48" t="s">
        <v>48</v>
      </c>
      <c r="F277" s="49" t="s">
        <v>43</v>
      </c>
      <c r="G277" s="48" t="s">
        <v>38</v>
      </c>
      <c r="H277" s="61"/>
      <c r="I277" s="15" t="s">
        <v>39</v>
      </c>
      <c r="J277" s="61"/>
      <c r="K277" s="15"/>
      <c r="L277" s="62"/>
      <c r="M277" s="15" t="s">
        <v>39</v>
      </c>
      <c r="N277" s="62"/>
      <c r="Q277" s="54" t="n">
        <f aca="false">IF(OR(H277="",J277=""),0,SUM(R277:T277))</f>
        <v>0</v>
      </c>
      <c r="R277" s="0" t="str">
        <f aca="false">IF(AND(H277&amp;J277=L277&amp;N277,L277&amp;N277&lt;&gt;"",H277&lt;&gt;"",J277&lt;&gt;"",L277&lt;&gt;"",N277&lt;&gt;""),Spielregeln!$E$26,"")</f>
        <v/>
      </c>
      <c r="S277" s="0" t="str">
        <f aca="false">IF(AND(R277="",H277-J277=L277-N277,L277&amp;N277&lt;&gt;"",H277&lt;&gt;J277,H277&lt;&gt;"",J277&lt;&gt;"",L277&lt;&gt;"",N277&lt;&gt;""),Spielregeln!$E$27,"")</f>
        <v/>
      </c>
      <c r="T277" s="0" t="str">
        <f aca="false">IF(OR(H277="",J277="",L277="",N277=""),"",IF(AND(H277-J277&gt;0,R277="",S277="",L277-N277&gt;0),Spielregeln!$E$28,IF(AND(H277-J277=0,R277="",S277="",L277-N277=0,L277&amp;N277&lt;&gt;""),Spielregeln!$E$28,IF(AND(H277-J277&lt;0,R277="",S277="",L277-N277&lt;0),Spielregeln!$E$28,""))))</f>
        <v/>
      </c>
      <c r="U277" s="0" t="str">
        <f aca="false">IF(AND(L277&lt;&gt;"",N277&lt;&gt;""),E277&amp;"x","")</f>
        <v/>
      </c>
      <c r="V277" s="0" t="str">
        <f aca="false">IF(AND(L277&lt;&gt;"",N277&lt;&gt;""),G277&amp;"x","")</f>
        <v/>
      </c>
      <c r="W277" s="0" t="str">
        <f aca="false">E277</f>
        <v>1. FC Union Berlin</v>
      </c>
      <c r="X277" s="0" t="str">
        <f aca="false">IF(L277&gt;N277,3,IF(AND(L277=N277,L277&lt;&gt;"",N277&lt;&gt;""),1,IF(AND(L277="",N277=""),"",0)))</f>
        <v/>
      </c>
      <c r="Y277" s="18" t="str">
        <f aca="false">G277</f>
        <v>1. FC Kaiserslautern</v>
      </c>
      <c r="Z277" s="0" t="str">
        <f aca="false">IF(L277&lt;N277,3,IF(AND(L277=N277,L277&lt;&gt;"",N277&lt;&gt;""),1,IF(AND(L277="",N277=""),"",0)))</f>
        <v/>
      </c>
      <c r="AA277" s="0" t="str">
        <f aca="false">W277&amp;X277</f>
        <v>1. FC Union Berlin</v>
      </c>
      <c r="AB277" s="0" t="str">
        <f aca="false">Y277&amp;Z277</f>
        <v>1. FC Kaiserslautern</v>
      </c>
      <c r="AC277" s="0" t="str">
        <f aca="false">IF(L277&gt;N277,1,IF(AND(L277=N277,L277&lt;&gt;"",N277&lt;&gt;""),0,IF(L277&lt;N277,2,"")))</f>
        <v/>
      </c>
      <c r="AD277" s="2" t="s">
        <v>59</v>
      </c>
      <c r="AE277" s="0" t="n">
        <f aca="false">COUNTIF($U$38:$V$88,AD277&amp;"x")</f>
        <v>0</v>
      </c>
      <c r="AF277" s="0" t="n">
        <f aca="false">COUNTIF($AA$38:$AB$88,AD277&amp;3)</f>
        <v>0</v>
      </c>
      <c r="AG277" s="0" t="n">
        <f aca="false">COUNTIF($AA$38:$AB$88,AD277&amp;1)</f>
        <v>0</v>
      </c>
      <c r="AH277" s="0" t="n">
        <f aca="false">COUNTIF($AA$38:$AB$88,AD277&amp;0)</f>
        <v>0</v>
      </c>
      <c r="AI277" s="3" t="n">
        <f aca="false">SUMIF($E$38:$E$88,AD277,$L$38:$L$88)+SUMIF($G$38:$G$88,AD277,$N$38:$N$88)</f>
        <v>0</v>
      </c>
      <c r="AJ277" s="15" t="s">
        <v>39</v>
      </c>
      <c r="AK277" s="3" t="n">
        <f aca="false">SUMIF($E$38:$E$88,AD277,$N$38:$N$88)+SUMIF($G$38:$G$88,AD277,$L$38:$L$88)</f>
        <v>0</v>
      </c>
      <c r="AL277" s="0" t="n">
        <f aca="false">AI277-AK277</f>
        <v>0</v>
      </c>
      <c r="AM277" s="0" t="n">
        <f aca="false">SUMIF($Y$38:$Y$88,AD277,$Z$38:$Z$88)+SUMIF($W$38:$W$88,AD277,$X$38:$X$88)</f>
        <v>0</v>
      </c>
      <c r="AN277" s="0" t="str">
        <f aca="false">IF(AN266&lt;2,"","10.")</f>
        <v/>
      </c>
      <c r="AP277" s="0" t="str">
        <f aca="false">E277</f>
        <v>1. FC Union Berlin</v>
      </c>
      <c r="AQ277" s="0" t="str">
        <f aca="false">G277</f>
        <v>1. FC Kaiserslautern</v>
      </c>
      <c r="AR277" s="0" t="str">
        <f aca="false">E277&amp;G277</f>
        <v>1. FC Union Berlin1. FC Kaiserslautern</v>
      </c>
      <c r="AS277" s="0" t="str">
        <f aca="false">L277&amp;":"&amp;N277</f>
        <v>:</v>
      </c>
      <c r="AT277" s="0" t="str">
        <f aca="false">N277&amp;":"&amp;L277</f>
        <v>:</v>
      </c>
      <c r="AU277" s="0" t="n">
        <v>277</v>
      </c>
    </row>
    <row r="278" customFormat="false" ht="12.75" hidden="false" customHeight="false" outlineLevel="0" collapsed="false">
      <c r="D278" s="3"/>
      <c r="E278" s="48" t="s">
        <v>53</v>
      </c>
      <c r="F278" s="49" t="s">
        <v>43</v>
      </c>
      <c r="G278" s="48" t="s">
        <v>52</v>
      </c>
      <c r="H278" s="51"/>
      <c r="I278" s="15" t="s">
        <v>39</v>
      </c>
      <c r="J278" s="51"/>
      <c r="K278" s="15"/>
      <c r="L278" s="53"/>
      <c r="M278" s="15" t="s">
        <v>39</v>
      </c>
      <c r="N278" s="53"/>
      <c r="Q278" s="54" t="n">
        <f aca="false">IF(OR(H278="",J278=""),0,SUM(R278:T278))</f>
        <v>0</v>
      </c>
      <c r="R278" s="0" t="str">
        <f aca="false">IF(AND(H278&amp;J278=L278&amp;N278,L278&amp;N278&lt;&gt;"",H278&lt;&gt;"",J278&lt;&gt;"",L278&lt;&gt;"",N278&lt;&gt;""),Spielregeln!$E$26,"")</f>
        <v/>
      </c>
      <c r="S278" s="0" t="str">
        <f aca="false">IF(AND(R278="",H278-J278=L278-N278,L278&amp;N278&lt;&gt;"",H278&lt;&gt;J278,H278&lt;&gt;"",J278&lt;&gt;"",L278&lt;&gt;"",N278&lt;&gt;""),Spielregeln!$E$27,"")</f>
        <v/>
      </c>
      <c r="T278" s="0" t="str">
        <f aca="false">IF(OR(H278="",J278="",L278="",N278=""),"",IF(AND(H278-J278&gt;0,R278="",S278="",L278-N278&gt;0),Spielregeln!$E$28,IF(AND(H278-J278=0,R278="",S278="",L278-N278=0,L278&amp;N278&lt;&gt;""),Spielregeln!$E$28,IF(AND(H278-J278&lt;0,R278="",S278="",L278-N278&lt;0),Spielregeln!$E$28,""))))</f>
        <v/>
      </c>
      <c r="U278" s="0" t="str">
        <f aca="false">IF(AND(L278&lt;&gt;"",N278&lt;&gt;""),E278&amp;"x","")</f>
        <v/>
      </c>
      <c r="V278" s="0" t="str">
        <f aca="false">IF(AND(L278&lt;&gt;"",N278&lt;&gt;""),G278&amp;"x","")</f>
        <v/>
      </c>
      <c r="W278" s="0" t="str">
        <f aca="false">E278</f>
        <v>Jahn Regensburg</v>
      </c>
      <c r="X278" s="0" t="str">
        <f aca="false">IF(L278&gt;N278,3,IF(AND(L278=N278,L278&lt;&gt;"",N278&lt;&gt;""),1,IF(AND(L278="",N278=""),"",0)))</f>
        <v/>
      </c>
      <c r="Y278" s="18" t="str">
        <f aca="false">G278</f>
        <v>TSV 1860 München</v>
      </c>
      <c r="Z278" s="0" t="str">
        <f aca="false">IF(L278&lt;N278,3,IF(AND(L278=N278,L278&lt;&gt;"",N278&lt;&gt;""),1,IF(AND(L278="",N278=""),"",0)))</f>
        <v/>
      </c>
      <c r="AA278" s="0" t="str">
        <f aca="false">W278&amp;X278</f>
        <v>Jahn Regensburg</v>
      </c>
      <c r="AB278" s="0" t="str">
        <f aca="false">Y278&amp;Z278</f>
        <v>TSV 1860 München</v>
      </c>
      <c r="AC278" s="0" t="str">
        <f aca="false">IF(L278&gt;N278,1,IF(AND(L278=N278,L278&lt;&gt;"",N278&lt;&gt;""),0,IF(L278&lt;N278,2,"")))</f>
        <v/>
      </c>
      <c r="AD278" s="2" t="s">
        <v>49</v>
      </c>
      <c r="AE278" s="0" t="n">
        <f aca="false">COUNTIF($U$38:$V$88,AD278&amp;"x")</f>
        <v>0</v>
      </c>
      <c r="AF278" s="0" t="n">
        <f aca="false">COUNTIF($AA$38:$AB$88,AD278&amp;3)</f>
        <v>0</v>
      </c>
      <c r="AG278" s="0" t="n">
        <f aca="false">COUNTIF($AA$38:$AB$88,AD278&amp;1)</f>
        <v>0</v>
      </c>
      <c r="AH278" s="0" t="n">
        <f aca="false">COUNTIF($AA$38:$AB$88,AD278&amp;0)</f>
        <v>0</v>
      </c>
      <c r="AI278" s="3" t="n">
        <f aca="false">SUMIF($E$38:$E$88,AD278,$L$38:$L$88)+SUMIF($G$38:$G$88,AD278,$N$38:$N$88)</f>
        <v>0</v>
      </c>
      <c r="AJ278" s="15" t="s">
        <v>39</v>
      </c>
      <c r="AK278" s="3" t="n">
        <f aca="false">SUMIF($E$38:$E$88,AD278,$N$38:$N$88)+SUMIF($G$38:$G$88,AD278,$L$38:$L$88)</f>
        <v>0</v>
      </c>
      <c r="AL278" s="0" t="n">
        <f aca="false">AI278-AK278</f>
        <v>0</v>
      </c>
      <c r="AM278" s="0" t="n">
        <f aca="false">SUMIF($Y$38:$Y$88,AD278,$Z$38:$Z$88)+SUMIF($W$38:$W$88,AD278,$X$38:$X$88)</f>
        <v>0</v>
      </c>
      <c r="AN278" s="0" t="str">
        <f aca="false">IF(AN266&lt;2,"","11.")</f>
        <v/>
      </c>
      <c r="AP278" s="0" t="str">
        <f aca="false">E278</f>
        <v>Jahn Regensburg</v>
      </c>
      <c r="AQ278" s="0" t="str">
        <f aca="false">G278</f>
        <v>TSV 1860 München</v>
      </c>
      <c r="AR278" s="0" t="str">
        <f aca="false">E278&amp;G278</f>
        <v>Jahn RegensburgTSV 1860 München</v>
      </c>
      <c r="AS278" s="0" t="str">
        <f aca="false">L278&amp;":"&amp;N278</f>
        <v>:</v>
      </c>
      <c r="AT278" s="0" t="str">
        <f aca="false">N278&amp;":"&amp;L278</f>
        <v>:</v>
      </c>
      <c r="AU278" s="0" t="n">
        <v>278</v>
      </c>
    </row>
    <row r="279" customFormat="false" ht="12.75" hidden="false" customHeight="false" outlineLevel="0" collapsed="false">
      <c r="D279" s="3"/>
      <c r="E279" s="48" t="s">
        <v>45</v>
      </c>
      <c r="F279" s="49" t="s">
        <v>43</v>
      </c>
      <c r="G279" s="48" t="s">
        <v>54</v>
      </c>
      <c r="H279" s="51"/>
      <c r="I279" s="15" t="s">
        <v>39</v>
      </c>
      <c r="J279" s="51"/>
      <c r="K279" s="15"/>
      <c r="L279" s="55"/>
      <c r="M279" s="15" t="s">
        <v>39</v>
      </c>
      <c r="N279" s="53"/>
      <c r="Q279" s="54" t="n">
        <f aca="false">IF(OR(H279="",J279=""),0,SUM(R279:T279))</f>
        <v>0</v>
      </c>
      <c r="R279" s="0" t="str">
        <f aca="false">IF(AND(H279&amp;J279=L279&amp;N279,L279&amp;N279&lt;&gt;"",H279&lt;&gt;"",J279&lt;&gt;"",L279&lt;&gt;"",N279&lt;&gt;""),Spielregeln!$E$26,"")</f>
        <v/>
      </c>
      <c r="S279" s="0" t="str">
        <f aca="false">IF(AND(R279="",H279-J279=L279-N279,L279&amp;N279&lt;&gt;"",H279&lt;&gt;J279,H279&lt;&gt;"",J279&lt;&gt;"",L279&lt;&gt;"",N279&lt;&gt;""),Spielregeln!$E$27,"")</f>
        <v/>
      </c>
      <c r="T279" s="0" t="str">
        <f aca="false">IF(OR(H279="",J279="",L279="",N279=""),"",IF(AND(H279-J279&gt;0,R279="",S279="",L279-N279&gt;0),Spielregeln!$E$28,IF(AND(H279-J279=0,R279="",S279="",L279-N279=0,L279&amp;N279&lt;&gt;""),Spielregeln!$E$28,IF(AND(H279-J279&lt;0,R279="",S279="",L279-N279&lt;0),Spielregeln!$E$28,""))))</f>
        <v/>
      </c>
      <c r="U279" s="0" t="str">
        <f aca="false">IF(AND(L279&lt;&gt;"",N279&lt;&gt;""),E279&amp;"x","")</f>
        <v/>
      </c>
      <c r="V279" s="0" t="str">
        <f aca="false">IF(AND(L279&lt;&gt;"",N279&lt;&gt;""),G279&amp;"x","")</f>
        <v/>
      </c>
      <c r="W279" s="0" t="str">
        <f aca="false">E279</f>
        <v>1. FC Köln</v>
      </c>
      <c r="X279" s="0" t="str">
        <f aca="false">IF(L279&gt;N279,3,IF(AND(L279=N279,L279&lt;&gt;"",N279&lt;&gt;""),1,IF(AND(L279="",N279=""),"",0)))</f>
        <v/>
      </c>
      <c r="Y279" s="18" t="str">
        <f aca="false">G279</f>
        <v>Eintracht Braunschweig</v>
      </c>
      <c r="Z279" s="0" t="str">
        <f aca="false">IF(L279&lt;N279,3,IF(AND(L279=N279,L279&lt;&gt;"",N279&lt;&gt;""),1,IF(AND(L279="",N279=""),"",0)))</f>
        <v/>
      </c>
      <c r="AA279" s="0" t="str">
        <f aca="false">W279&amp;X279</f>
        <v>1. FC Köln</v>
      </c>
      <c r="AB279" s="0" t="str">
        <f aca="false">Y279&amp;Z279</f>
        <v>Eintracht Braunschweig</v>
      </c>
      <c r="AC279" s="0" t="str">
        <f aca="false">IF(L279&gt;N279,1,IF(AND(L279=N279,L279&lt;&gt;"",N279&lt;&gt;""),0,IF(L279&lt;N279,2,"")))</f>
        <v/>
      </c>
      <c r="AD279" s="2" t="s">
        <v>53</v>
      </c>
      <c r="AE279" s="0" t="n">
        <f aca="false">COUNTIF($U$38:$V$88,AD279&amp;"x")</f>
        <v>0</v>
      </c>
      <c r="AF279" s="0" t="n">
        <f aca="false">COUNTIF($AA$38:$AB$88,AD279&amp;3)</f>
        <v>0</v>
      </c>
      <c r="AG279" s="0" t="n">
        <f aca="false">COUNTIF($AA$38:$AB$88,AD279&amp;1)</f>
        <v>0</v>
      </c>
      <c r="AH279" s="0" t="n">
        <f aca="false">COUNTIF($AA$38:$AB$88,AD279&amp;0)</f>
        <v>0</v>
      </c>
      <c r="AI279" s="3" t="n">
        <f aca="false">SUMIF($E$38:$E$88,AD279,$L$38:$L$88)+SUMIF($G$38:$G$88,AD279,$N$38:$N$88)</f>
        <v>0</v>
      </c>
      <c r="AJ279" s="15" t="s">
        <v>39</v>
      </c>
      <c r="AK279" s="3" t="n">
        <f aca="false">SUMIF($E$38:$E$88,AD279,$N$38:$N$88)+SUMIF($G$38:$G$88,AD279,$L$38:$L$88)</f>
        <v>0</v>
      </c>
      <c r="AL279" s="0" t="n">
        <f aca="false">AI279-AK279</f>
        <v>0</v>
      </c>
      <c r="AM279" s="0" t="n">
        <f aca="false">SUMIF($Y$38:$Y$88,AD279,$Z$38:$Z$88)+SUMIF($W$38:$W$88,AD279,$X$38:$X$88)</f>
        <v>0</v>
      </c>
      <c r="AN279" s="0" t="str">
        <f aca="false">IF(AN266&lt;2,"","12.")</f>
        <v/>
      </c>
      <c r="AP279" s="0" t="str">
        <f aca="false">E279</f>
        <v>1. FC Köln</v>
      </c>
      <c r="AQ279" s="0" t="str">
        <f aca="false">G279</f>
        <v>Eintracht Braunschweig</v>
      </c>
      <c r="AR279" s="0" t="str">
        <f aca="false">E279&amp;G279</f>
        <v>1. FC KölnEintracht Braunschweig</v>
      </c>
      <c r="AS279" s="0" t="str">
        <f aca="false">L279&amp;":"&amp;N279</f>
        <v>:</v>
      </c>
      <c r="AT279" s="0" t="str">
        <f aca="false">N279&amp;":"&amp;L279</f>
        <v>:</v>
      </c>
      <c r="AU279" s="0" t="n">
        <v>279</v>
      </c>
    </row>
    <row r="280" customFormat="false" ht="12.75" hidden="false" customHeight="false" outlineLevel="0" collapsed="false">
      <c r="D280" s="3"/>
      <c r="E280" s="48" t="s">
        <v>57</v>
      </c>
      <c r="F280" s="49" t="s">
        <v>43</v>
      </c>
      <c r="G280" s="48" t="s">
        <v>56</v>
      </c>
      <c r="H280" s="51"/>
      <c r="I280" s="15" t="s">
        <v>39</v>
      </c>
      <c r="J280" s="51"/>
      <c r="K280" s="15"/>
      <c r="L280" s="55"/>
      <c r="M280" s="15" t="s">
        <v>39</v>
      </c>
      <c r="N280" s="53"/>
      <c r="Q280" s="54" t="n">
        <f aca="false">IF(OR(H280="",J280=""),0,SUM(R280:T280))</f>
        <v>0</v>
      </c>
      <c r="R280" s="0" t="str">
        <f aca="false">IF(AND(H280&amp;J280=L280&amp;N280,L280&amp;N280&lt;&gt;"",H280&lt;&gt;"",J280&lt;&gt;"",L280&lt;&gt;"",N280&lt;&gt;""),Spielregeln!$E$26,"")</f>
        <v/>
      </c>
      <c r="S280" s="0" t="str">
        <f aca="false">IF(AND(R280="",H280-J280=L280-N280,L280&amp;N280&lt;&gt;"",H280&lt;&gt;J280,H280&lt;&gt;"",J280&lt;&gt;"",L280&lt;&gt;"",N280&lt;&gt;""),Spielregeln!$E$27,"")</f>
        <v/>
      </c>
      <c r="T280" s="0" t="str">
        <f aca="false">IF(OR(H280="",J280="",L280="",N280=""),"",IF(AND(H280-J280&gt;0,R280="",S280="",L280-N280&gt;0),Spielregeln!$E$28,IF(AND(H280-J280=0,R280="",S280="",L280-N280=0,L280&amp;N280&lt;&gt;""),Spielregeln!$E$28,IF(AND(H280-J280&lt;0,R280="",S280="",L280-N280&lt;0),Spielregeln!$E$28,""))))</f>
        <v/>
      </c>
      <c r="U280" s="0" t="str">
        <f aca="false">IF(AND(L280&lt;&gt;"",N280&lt;&gt;""),E280&amp;"x","")</f>
        <v/>
      </c>
      <c r="V280" s="0" t="str">
        <f aca="false">IF(AND(L280&lt;&gt;"",N280&lt;&gt;""),G280&amp;"x","")</f>
        <v/>
      </c>
      <c r="W280" s="0" t="str">
        <f aca="false">E280</f>
        <v>VfR Aalen</v>
      </c>
      <c r="X280" s="0" t="str">
        <f aca="false">IF(L280&gt;N280,3,IF(AND(L280=N280,L280&lt;&gt;"",N280&lt;&gt;""),1,IF(AND(L280="",N280=""),"",0)))</f>
        <v/>
      </c>
      <c r="Y280" s="18" t="str">
        <f aca="false">G280</f>
        <v>MSV Duisburg</v>
      </c>
      <c r="Z280" s="0" t="str">
        <f aca="false">IF(L280&lt;N280,3,IF(AND(L280=N280,L280&lt;&gt;"",N280&lt;&gt;""),1,IF(AND(L280="",N280=""),"",0)))</f>
        <v/>
      </c>
      <c r="AA280" s="0" t="str">
        <f aca="false">W280&amp;X280</f>
        <v>VfR Aalen</v>
      </c>
      <c r="AB280" s="0" t="str">
        <f aca="false">Y280&amp;Z280</f>
        <v>MSV Duisburg</v>
      </c>
      <c r="AC280" s="0" t="str">
        <f aca="false">IF(L280&gt;N280,1,IF(AND(L280=N280,L280&lt;&gt;"",N280&lt;&gt;""),0,IF(L280&lt;N280,2,"")))</f>
        <v/>
      </c>
      <c r="AD280" s="2" t="s">
        <v>56</v>
      </c>
      <c r="AE280" s="0" t="n">
        <f aca="false">COUNTIF($U$38:$V$88,AD280&amp;"x")</f>
        <v>0</v>
      </c>
      <c r="AF280" s="0" t="n">
        <f aca="false">COUNTIF($AA$38:$AB$88,AD280&amp;3)</f>
        <v>0</v>
      </c>
      <c r="AG280" s="0" t="n">
        <f aca="false">COUNTIF($AA$38:$AB$88,AD280&amp;1)</f>
        <v>0</v>
      </c>
      <c r="AH280" s="0" t="n">
        <f aca="false">COUNTIF($AA$38:$AB$88,AD280&amp;0)</f>
        <v>0</v>
      </c>
      <c r="AI280" s="3" t="n">
        <f aca="false">SUMIF($E$38:$E$88,AD280,$L$38:$L$88)+SUMIF($G$38:$G$88,AD280,$N$38:$N$88)</f>
        <v>0</v>
      </c>
      <c r="AJ280" s="15" t="s">
        <v>39</v>
      </c>
      <c r="AK280" s="3" t="n">
        <f aca="false">SUMIF($E$38:$E$88,AD280,$N$38:$N$88)+SUMIF($G$38:$G$88,AD280,$L$38:$L$88)</f>
        <v>0</v>
      </c>
      <c r="AL280" s="0" t="n">
        <f aca="false">AI280-AK280</f>
        <v>0</v>
      </c>
      <c r="AM280" s="0" t="n">
        <f aca="false">SUMIF($Y$38:$Y$88,AD280,$Z$38:$Z$88)+SUMIF($W$38:$W$88,AD280,$X$38:$X$88)</f>
        <v>0</v>
      </c>
      <c r="AN280" s="0" t="str">
        <f aca="false">IF(AN266&lt;2,"","13.")</f>
        <v/>
      </c>
      <c r="AP280" s="0" t="str">
        <f aca="false">E280</f>
        <v>VfR Aalen</v>
      </c>
      <c r="AQ280" s="0" t="str">
        <f aca="false">G280</f>
        <v>MSV Duisburg</v>
      </c>
      <c r="AR280" s="0" t="str">
        <f aca="false">E280&amp;G280</f>
        <v>VfR AalenMSV Duisburg</v>
      </c>
      <c r="AS280" s="0" t="str">
        <f aca="false">L280&amp;":"&amp;N280</f>
        <v>:</v>
      </c>
      <c r="AT280" s="0" t="str">
        <f aca="false">N280&amp;":"&amp;L280</f>
        <v>:</v>
      </c>
      <c r="AU280" s="0" t="n">
        <v>280</v>
      </c>
    </row>
    <row r="281" customFormat="false" ht="12.75" hidden="false" customHeight="false" outlineLevel="0" collapsed="false">
      <c r="D281" s="3"/>
      <c r="E281" s="48" t="s">
        <v>51</v>
      </c>
      <c r="F281" s="49" t="s">
        <v>43</v>
      </c>
      <c r="G281" s="48" t="s">
        <v>55</v>
      </c>
      <c r="H281" s="51"/>
      <c r="I281" s="15" t="s">
        <v>39</v>
      </c>
      <c r="J281" s="51"/>
      <c r="K281" s="15"/>
      <c r="L281" s="55"/>
      <c r="M281" s="15" t="s">
        <v>39</v>
      </c>
      <c r="N281" s="53"/>
      <c r="Q281" s="54" t="n">
        <f aca="false">IF(OR(H281="",J281=""),0,SUM(R281:T281))</f>
        <v>0</v>
      </c>
      <c r="R281" s="0" t="str">
        <f aca="false">IF(AND(H281&amp;J281=L281&amp;N281,L281&amp;N281&lt;&gt;"",H281&lt;&gt;"",J281&lt;&gt;"",L281&lt;&gt;"",N281&lt;&gt;""),Spielregeln!$E$26,"")</f>
        <v/>
      </c>
      <c r="S281" s="0" t="str">
        <f aca="false">IF(AND(R281="",H281-J281=L281-N281,L281&amp;N281&lt;&gt;"",H281&lt;&gt;J281,H281&lt;&gt;"",J281&lt;&gt;"",L281&lt;&gt;"",N281&lt;&gt;""),Spielregeln!$E$27,"")</f>
        <v/>
      </c>
      <c r="T281" s="0" t="str">
        <f aca="false">IF(OR(H281="",J281="",L281="",N281=""),"",IF(AND(H281-J281&gt;0,R281="",S281="",L281-N281&gt;0),Spielregeln!$E$28,IF(AND(H281-J281=0,R281="",S281="",L281-N281=0,L281&amp;N281&lt;&gt;""),Spielregeln!$E$28,IF(AND(H281-J281&lt;0,R281="",S281="",L281-N281&lt;0),Spielregeln!$E$28,""))))</f>
        <v/>
      </c>
      <c r="U281" s="0" t="str">
        <f aca="false">IF(AND(L281&lt;&gt;"",N281&lt;&gt;""),E281&amp;"x","")</f>
        <v/>
      </c>
      <c r="V281" s="0" t="str">
        <f aca="false">IF(AND(L281&lt;&gt;"",N281&lt;&gt;""),G281&amp;"x","")</f>
        <v/>
      </c>
      <c r="W281" s="0" t="str">
        <f aca="false">E281</f>
        <v>Dynamo Dresden</v>
      </c>
      <c r="X281" s="0" t="str">
        <f aca="false">IF(L281&gt;N281,3,IF(AND(L281=N281,L281&lt;&gt;"",N281&lt;&gt;""),1,IF(AND(L281="",N281=""),"",0)))</f>
        <v/>
      </c>
      <c r="Y281" s="18" t="str">
        <f aca="false">G281</f>
        <v>VfL Bochum</v>
      </c>
      <c r="Z281" s="0" t="str">
        <f aca="false">IF(L281&lt;N281,3,IF(AND(L281=N281,L281&lt;&gt;"",N281&lt;&gt;""),1,IF(AND(L281="",N281=""),"",0)))</f>
        <v/>
      </c>
      <c r="AA281" s="0" t="str">
        <f aca="false">W281&amp;X281</f>
        <v>Dynamo Dresden</v>
      </c>
      <c r="AB281" s="0" t="str">
        <f aca="false">Y281&amp;Z281</f>
        <v>VfL Bochum</v>
      </c>
      <c r="AC281" s="0" t="str">
        <f aca="false">IF(L281&gt;N281,1,IF(AND(L281=N281,L281&lt;&gt;"",N281&lt;&gt;""),0,IF(L281&lt;N281,2,"")))</f>
        <v/>
      </c>
      <c r="AD281" s="2" t="s">
        <v>50</v>
      </c>
      <c r="AE281" s="0" t="n">
        <f aca="false">COUNTIF($U$38:$V$88,AD281&amp;"x")</f>
        <v>0</v>
      </c>
      <c r="AF281" s="0" t="n">
        <f aca="false">COUNTIF($AA$38:$AB$88,AD281&amp;3)</f>
        <v>0</v>
      </c>
      <c r="AG281" s="0" t="n">
        <f aca="false">COUNTIF($AA$38:$AB$88,AD281&amp;1)</f>
        <v>0</v>
      </c>
      <c r="AH281" s="0" t="n">
        <f aca="false">COUNTIF($AA$38:$AB$88,AD281&amp;0)</f>
        <v>0</v>
      </c>
      <c r="AI281" s="3" t="n">
        <f aca="false">SUMIF($E$38:$E$88,AD281,$L$38:$L$88)+SUMIF($G$38:$G$88,AD281,$N$38:$N$88)</f>
        <v>0</v>
      </c>
      <c r="AJ281" s="15" t="s">
        <v>39</v>
      </c>
      <c r="AK281" s="3" t="n">
        <f aca="false">SUMIF($E$38:$E$88,AD281,$N$38:$N$88)+SUMIF($G$38:$G$88,AD281,$L$38:$L$88)</f>
        <v>0</v>
      </c>
      <c r="AL281" s="0" t="n">
        <f aca="false">AI281-AK281</f>
        <v>0</v>
      </c>
      <c r="AM281" s="0" t="n">
        <f aca="false">SUMIF($Y$38:$Y$88,AD281,$Z$38:$Z$88)+SUMIF($W$38:$W$88,AD281,$X$38:$X$88)</f>
        <v>0</v>
      </c>
      <c r="AN281" s="0" t="str">
        <f aca="false">IF(AN266&lt;2,"","14.")</f>
        <v/>
      </c>
      <c r="AP281" s="0" t="str">
        <f aca="false">E281</f>
        <v>Dynamo Dresden</v>
      </c>
      <c r="AQ281" s="0" t="str">
        <f aca="false">G281</f>
        <v>VfL Bochum</v>
      </c>
      <c r="AR281" s="0" t="str">
        <f aca="false">E281&amp;G281</f>
        <v>Dynamo DresdenVfL Bochum</v>
      </c>
      <c r="AS281" s="0" t="str">
        <f aca="false">L281&amp;":"&amp;N281</f>
        <v>:</v>
      </c>
      <c r="AT281" s="0" t="str">
        <f aca="false">N281&amp;":"&amp;L281</f>
        <v>:</v>
      </c>
      <c r="AU281" s="0" t="n">
        <v>281</v>
      </c>
    </row>
    <row r="282" customFormat="false" ht="12.75" hidden="false" customHeight="false" outlineLevel="0" collapsed="false">
      <c r="D282" s="3"/>
      <c r="E282" s="48" t="s">
        <v>44</v>
      </c>
      <c r="F282" s="49" t="s">
        <v>43</v>
      </c>
      <c r="G282" s="48" t="s">
        <v>42</v>
      </c>
      <c r="H282" s="51"/>
      <c r="I282" s="15" t="s">
        <v>39</v>
      </c>
      <c r="J282" s="51"/>
      <c r="K282" s="15"/>
      <c r="L282" s="55"/>
      <c r="M282" s="15" t="s">
        <v>39</v>
      </c>
      <c r="N282" s="53"/>
      <c r="Q282" s="54" t="n">
        <f aca="false">IF(OR(H282="",J282=""),0,SUM(R282:T282))</f>
        <v>0</v>
      </c>
      <c r="R282" s="0" t="str">
        <f aca="false">IF(AND(H282&amp;J282=L282&amp;N282,L282&amp;N282&lt;&gt;"",H282&lt;&gt;"",J282&lt;&gt;"",L282&lt;&gt;"",N282&lt;&gt;""),Spielregeln!$E$26,"")</f>
        <v/>
      </c>
      <c r="S282" s="0" t="str">
        <f aca="false">IF(AND(R282="",H282-J282=L282-N282,L282&amp;N282&lt;&gt;"",H282&lt;&gt;J282,H282&lt;&gt;"",J282&lt;&gt;"",L282&lt;&gt;"",N282&lt;&gt;""),Spielregeln!$E$27,"")</f>
        <v/>
      </c>
      <c r="T282" s="0" t="str">
        <f aca="false">IF(OR(H282="",J282="",L282="",N282=""),"",IF(AND(H282-J282&gt;0,R282="",S282="",L282-N282&gt;0),Spielregeln!$E$28,IF(AND(H282-J282=0,R282="",S282="",L282-N282=0,L282&amp;N282&lt;&gt;""),Spielregeln!$E$28,IF(AND(H282-J282&lt;0,R282="",S282="",L282-N282&lt;0),Spielregeln!$E$28,""))))</f>
        <v/>
      </c>
      <c r="U282" s="0" t="str">
        <f aca="false">IF(AND(L282&lt;&gt;"",N282&lt;&gt;""),E282&amp;"x","")</f>
        <v/>
      </c>
      <c r="V282" s="0" t="str">
        <f aca="false">IF(AND(L282&lt;&gt;"",N282&lt;&gt;""),G282&amp;"x","")</f>
        <v/>
      </c>
      <c r="W282" s="0" t="str">
        <f aca="false">E282</f>
        <v>Energie Cottbus</v>
      </c>
      <c r="X282" s="0" t="str">
        <f aca="false">IF(L282&gt;N282,3,IF(AND(L282=N282,L282&lt;&gt;"",N282&lt;&gt;""),1,IF(AND(L282="",N282=""),"",0)))</f>
        <v/>
      </c>
      <c r="Y282" s="18" t="str">
        <f aca="false">G282</f>
        <v>FC Ingolstadt 04</v>
      </c>
      <c r="Z282" s="0" t="str">
        <f aca="false">IF(L282&lt;N282,3,IF(AND(L282=N282,L282&lt;&gt;"",N282&lt;&gt;""),1,IF(AND(L282="",N282=""),"",0)))</f>
        <v/>
      </c>
      <c r="AA282" s="0" t="str">
        <f aca="false">W282&amp;X282</f>
        <v>Energie Cottbus</v>
      </c>
      <c r="AB282" s="0" t="str">
        <f aca="false">Y282&amp;Z282</f>
        <v>FC Ingolstadt 04</v>
      </c>
      <c r="AC282" s="0" t="str">
        <f aca="false">IF(L282&gt;N282,1,IF(AND(L282=N282,L282&lt;&gt;"",N282&lt;&gt;""),0,IF(L282&lt;N282,2,"")))</f>
        <v/>
      </c>
      <c r="AD282" s="2" t="s">
        <v>58</v>
      </c>
      <c r="AE282" s="0" t="n">
        <f aca="false">COUNTIF($U$38:$V$88,AD282&amp;"x")</f>
        <v>0</v>
      </c>
      <c r="AF282" s="0" t="n">
        <f aca="false">COUNTIF($AA$38:$AB$88,AD282&amp;3)</f>
        <v>0</v>
      </c>
      <c r="AG282" s="0" t="n">
        <f aca="false">COUNTIF($AA$38:$AB$88,AD282&amp;1)</f>
        <v>0</v>
      </c>
      <c r="AH282" s="0" t="n">
        <f aca="false">COUNTIF($AA$38:$AB$88,AD282&amp;0)</f>
        <v>0</v>
      </c>
      <c r="AI282" s="3" t="n">
        <f aca="false">SUMIF($E$38:$E$88,AD282,$L$38:$L$88)+SUMIF($G$38:$G$88,AD282,$N$38:$N$88)</f>
        <v>0</v>
      </c>
      <c r="AJ282" s="15" t="s">
        <v>39</v>
      </c>
      <c r="AK282" s="3" t="n">
        <f aca="false">SUMIF($E$38:$E$88,AD282,$N$38:$N$88)+SUMIF($G$38:$G$88,AD282,$L$38:$L$88)</f>
        <v>0</v>
      </c>
      <c r="AL282" s="0" t="n">
        <f aca="false">AI282-AK282</f>
        <v>0</v>
      </c>
      <c r="AM282" s="0" t="n">
        <f aca="false">SUMIF($Y$38:$Y$88,AD282,$Z$38:$Z$88)+SUMIF($W$38:$W$88,AD282,$X$38:$X$88)</f>
        <v>0</v>
      </c>
      <c r="AN282" s="0" t="str">
        <f aca="false">IF(AN266&lt;2,"","15.")</f>
        <v/>
      </c>
      <c r="AP282" s="0" t="str">
        <f aca="false">E282</f>
        <v>Energie Cottbus</v>
      </c>
      <c r="AQ282" s="0" t="str">
        <f aca="false">G282</f>
        <v>FC Ingolstadt 04</v>
      </c>
      <c r="AR282" s="0" t="str">
        <f aca="false">E282&amp;G282</f>
        <v>Energie CottbusFC Ingolstadt 04</v>
      </c>
      <c r="AS282" s="0" t="str">
        <f aca="false">L282&amp;":"&amp;N282</f>
        <v>:</v>
      </c>
      <c r="AT282" s="0" t="str">
        <f aca="false">N282&amp;":"&amp;L282</f>
        <v>:</v>
      </c>
      <c r="AU282" s="0" t="n">
        <v>282</v>
      </c>
    </row>
    <row r="283" customFormat="false" ht="12.75" hidden="false" customHeight="false" outlineLevel="0" collapsed="false">
      <c r="D283" s="3"/>
      <c r="E283" s="48" t="s">
        <v>47</v>
      </c>
      <c r="F283" s="49" t="s">
        <v>43</v>
      </c>
      <c r="G283" s="48" t="s">
        <v>46</v>
      </c>
      <c r="H283" s="57"/>
      <c r="I283" s="15" t="s">
        <v>39</v>
      </c>
      <c r="J283" s="57"/>
      <c r="K283" s="15"/>
      <c r="L283" s="58"/>
      <c r="M283" s="15" t="s">
        <v>39</v>
      </c>
      <c r="N283" s="59"/>
      <c r="Q283" s="54" t="n">
        <f aca="false">IF(OR(H283="",J283=""),0,SUM(R283:T283))</f>
        <v>0</v>
      </c>
      <c r="R283" s="0" t="str">
        <f aca="false">IF(AND(H283&amp;J283=L283&amp;N283,L283&amp;N283&lt;&gt;"",H283&lt;&gt;"",J283&lt;&gt;"",L283&lt;&gt;"",N283&lt;&gt;""),Spielregeln!$E$26,"")</f>
        <v/>
      </c>
      <c r="S283" s="0" t="str">
        <f aca="false">IF(AND(R283="",H283-J283=L283-N283,L283&amp;N283&lt;&gt;"",H283&lt;&gt;J283,H283&lt;&gt;"",J283&lt;&gt;"",L283&lt;&gt;"",N283&lt;&gt;""),Spielregeln!$E$27,"")</f>
        <v/>
      </c>
      <c r="T283" s="0" t="str">
        <f aca="false">IF(OR(H283="",J283="",L283="",N283=""),"",IF(AND(H283-J283&gt;0,R283="",S283="",L283-N283&gt;0),Spielregeln!$E$28,IF(AND(H283-J283=0,R283="",S283="",L283-N283=0,L283&amp;N283&lt;&gt;""),Spielregeln!$E$28,IF(AND(H283-J283&lt;0,R283="",S283="",L283-N283&lt;0),Spielregeln!$E$28,""))))</f>
        <v/>
      </c>
      <c r="U283" s="0" t="str">
        <f aca="false">IF(AND(L283&lt;&gt;"",N283&lt;&gt;""),E283&amp;"x","")</f>
        <v/>
      </c>
      <c r="V283" s="0" t="str">
        <f aca="false">IF(AND(L283&lt;&gt;"",N283&lt;&gt;""),G283&amp;"x","")</f>
        <v/>
      </c>
      <c r="W283" s="0" t="str">
        <f aca="false">E283</f>
        <v>FC St. Pauli</v>
      </c>
      <c r="X283" s="0" t="str">
        <f aca="false">IF(L283&gt;N283,3,IF(AND(L283=N283,L283&lt;&gt;"",N283&lt;&gt;""),1,IF(AND(L283="",N283=""),"",0)))</f>
        <v/>
      </c>
      <c r="Y283" s="18" t="str">
        <f aca="false">G283</f>
        <v>Erzgebirge Aue</v>
      </c>
      <c r="Z283" s="0" t="str">
        <f aca="false">IF(L283&lt;N283,3,IF(AND(L283=N283,L283&lt;&gt;"",N283&lt;&gt;""),1,IF(AND(L283="",N283=""),"",0)))</f>
        <v/>
      </c>
      <c r="AA283" s="0" t="str">
        <f aca="false">W283&amp;X283</f>
        <v>FC St. Pauli</v>
      </c>
      <c r="AB283" s="0" t="str">
        <f aca="false">Y283&amp;Z283</f>
        <v>Erzgebirge Aue</v>
      </c>
      <c r="AC283" s="0" t="str">
        <f aca="false">IF(L283&gt;N283,1,IF(AND(L283=N283,L283&lt;&gt;"",N283&lt;&gt;""),0,IF(L283&lt;N283,2,"")))</f>
        <v/>
      </c>
      <c r="AD283" s="2" t="s">
        <v>52</v>
      </c>
      <c r="AE283" s="0" t="n">
        <f aca="false">COUNTIF($U$38:$V$88,AD283&amp;"x")</f>
        <v>0</v>
      </c>
      <c r="AF283" s="0" t="n">
        <f aca="false">COUNTIF($AA$38:$AB$88,AD283&amp;3)</f>
        <v>0</v>
      </c>
      <c r="AG283" s="0" t="n">
        <f aca="false">COUNTIF($AA$38:$AB$88,AD283&amp;1)</f>
        <v>0</v>
      </c>
      <c r="AH283" s="0" t="n">
        <f aca="false">COUNTIF($AA$38:$AB$88,AD283&amp;0)</f>
        <v>0</v>
      </c>
      <c r="AI283" s="3" t="n">
        <f aca="false">SUMIF($E$38:$E$88,AD283,$L$38:$L$88)+SUMIF($G$38:$G$88,AD283,$N$38:$N$88)</f>
        <v>0</v>
      </c>
      <c r="AJ283" s="15" t="s">
        <v>39</v>
      </c>
      <c r="AK283" s="3" t="n">
        <f aca="false">SUMIF($E$38:$E$88,AD283,$N$38:$N$88)+SUMIF($G$38:$G$88,AD283,$L$38:$L$88)</f>
        <v>0</v>
      </c>
      <c r="AL283" s="0" t="n">
        <f aca="false">AI283-AK283</f>
        <v>0</v>
      </c>
      <c r="AM283" s="0" t="n">
        <f aca="false">SUMIF($Y$38:$Y$88,AD283,$Z$38:$Z$88)+SUMIF($W$38:$W$88,AD283,$X$38:$X$88)</f>
        <v>0</v>
      </c>
      <c r="AN283" s="0" t="str">
        <f aca="false">IF(AN266&lt;2,"","16.")</f>
        <v/>
      </c>
      <c r="AP283" s="0" t="str">
        <f aca="false">E283</f>
        <v>FC St. Pauli</v>
      </c>
      <c r="AQ283" s="0" t="str">
        <f aca="false">G283</f>
        <v>Erzgebirge Aue</v>
      </c>
      <c r="AR283" s="0" t="str">
        <f aca="false">E283&amp;G283</f>
        <v>FC St. PauliErzgebirge Aue</v>
      </c>
      <c r="AS283" s="0" t="str">
        <f aca="false">L283&amp;":"&amp;N283</f>
        <v>:</v>
      </c>
      <c r="AT283" s="0" t="str">
        <f aca="false">N283&amp;":"&amp;L283</f>
        <v>:</v>
      </c>
      <c r="AU283" s="0" t="n">
        <v>283</v>
      </c>
    </row>
    <row r="284" customFormat="false" ht="12.75" hidden="false" customHeight="false" outlineLevel="0" collapsed="false">
      <c r="D284" s="3"/>
      <c r="E284" s="48" t="s">
        <v>59</v>
      </c>
      <c r="F284" s="49" t="s">
        <v>43</v>
      </c>
      <c r="G284" s="48" t="s">
        <v>58</v>
      </c>
      <c r="H284" s="51"/>
      <c r="I284" s="15" t="s">
        <v>39</v>
      </c>
      <c r="J284" s="51"/>
      <c r="K284" s="15"/>
      <c r="L284" s="55"/>
      <c r="M284" s="15" t="s">
        <v>39</v>
      </c>
      <c r="N284" s="53"/>
      <c r="Q284" s="54" t="n">
        <f aca="false">IF(OR(H284="",J284=""),0,SUM(R284:T284))</f>
        <v>0</v>
      </c>
      <c r="R284" s="0" t="str">
        <f aca="false">IF(AND(H284&amp;J284=L284&amp;N284,L284&amp;N284&lt;&gt;"",H284&lt;&gt;"",J284&lt;&gt;"",L284&lt;&gt;"",N284&lt;&gt;""),Spielregeln!$E$26,"")</f>
        <v/>
      </c>
      <c r="S284" s="0" t="str">
        <f aca="false">IF(AND(R284="",H284-J284=L284-N284,L284&amp;N284&lt;&gt;"",H284&lt;&gt;J284,H284&lt;&gt;"",J284&lt;&gt;"",L284&lt;&gt;"",N284&lt;&gt;""),Spielregeln!$E$27,"")</f>
        <v/>
      </c>
      <c r="T284" s="0" t="str">
        <f aca="false">IF(OR(H284="",J284="",L284="",N284=""),"",IF(AND(H284-J284&gt;0,R284="",S284="",L284-N284&gt;0),Spielregeln!$E$28,IF(AND(H284-J284=0,R284="",S284="",L284-N284=0,L284&amp;N284&lt;&gt;""),Spielregeln!$E$28,IF(AND(H284-J284&lt;0,R284="",S284="",L284-N284&lt;0),Spielregeln!$E$28,""))))</f>
        <v/>
      </c>
      <c r="U284" s="0" t="str">
        <f aca="false">IF(AND(L284&lt;&gt;"",N284&lt;&gt;""),E284&amp;"x","")</f>
        <v/>
      </c>
      <c r="V284" s="0" t="str">
        <f aca="false">IF(AND(L284&lt;&gt;"",N284&lt;&gt;""),G284&amp;"x","")</f>
        <v/>
      </c>
      <c r="W284" s="0" t="str">
        <f aca="false">E284</f>
        <v>FSV Frankfurt</v>
      </c>
      <c r="X284" s="0" t="str">
        <f aca="false">IF(L284&gt;N284,3,IF(AND(L284=N284,L284&lt;&gt;"",N284&lt;&gt;""),1,IF(AND(L284="",N284=""),"",0)))</f>
        <v/>
      </c>
      <c r="Y284" s="18" t="str">
        <f aca="false">G284</f>
        <v>SV Sandhausen</v>
      </c>
      <c r="Z284" s="0" t="str">
        <f aca="false">IF(L284&lt;N284,3,IF(AND(L284=N284,L284&lt;&gt;"",N284&lt;&gt;""),1,IF(AND(L284="",N284=""),"",0)))</f>
        <v/>
      </c>
      <c r="AA284" s="0" t="str">
        <f aca="false">W284&amp;X284</f>
        <v>FSV Frankfurt</v>
      </c>
      <c r="AB284" s="0" t="str">
        <f aca="false">Y284&amp;Z284</f>
        <v>SV Sandhausen</v>
      </c>
      <c r="AC284" s="0" t="str">
        <f aca="false">IF(L284&gt;N284,1,IF(AND(L284=N284,L284&lt;&gt;"",N284&lt;&gt;""),0,IF(L284&lt;N284,2,"")))</f>
        <v/>
      </c>
      <c r="AD284" s="2" t="s">
        <v>55</v>
      </c>
      <c r="AE284" s="0" t="n">
        <f aca="false">COUNTIF($U$38:$V$88,AD284&amp;"x")</f>
        <v>0</v>
      </c>
      <c r="AF284" s="0" t="n">
        <f aca="false">COUNTIF($AA$38:$AB$88,AD284&amp;3)</f>
        <v>0</v>
      </c>
      <c r="AG284" s="0" t="n">
        <f aca="false">COUNTIF($AA$38:$AB$88,AD284&amp;1)</f>
        <v>0</v>
      </c>
      <c r="AH284" s="0" t="n">
        <f aca="false">COUNTIF($AA$38:$AB$88,AD284&amp;0)</f>
        <v>0</v>
      </c>
      <c r="AI284" s="3" t="n">
        <f aca="false">SUMIF($E$38:$E$88,AD284,$L$38:$L$88)+SUMIF($G$38:$G$88,AD284,$N$38:$N$88)</f>
        <v>0</v>
      </c>
      <c r="AJ284" s="15" t="s">
        <v>39</v>
      </c>
      <c r="AK284" s="3" t="n">
        <f aca="false">SUMIF($E$38:$E$88,AD284,$N$38:$N$88)+SUMIF($G$38:$G$88,AD284,$L$38:$L$88)</f>
        <v>0</v>
      </c>
      <c r="AL284" s="0" t="n">
        <f aca="false">AI284-AK284</f>
        <v>0</v>
      </c>
      <c r="AM284" s="0" t="n">
        <f aca="false">SUMIF($Y$38:$Y$88,AD284,$Z$38:$Z$88)+SUMIF($W$38:$W$88,AD284,$X$38:$X$88)</f>
        <v>0</v>
      </c>
      <c r="AN284" s="0" t="str">
        <f aca="false">IF(AN266&lt;2,"","17.")</f>
        <v/>
      </c>
      <c r="AP284" s="0" t="str">
        <f aca="false">E284</f>
        <v>FSV Frankfurt</v>
      </c>
      <c r="AQ284" s="0" t="str">
        <f aca="false">G284</f>
        <v>SV Sandhausen</v>
      </c>
      <c r="AR284" s="0" t="str">
        <f aca="false">E284&amp;G284</f>
        <v>FSV FrankfurtSV Sandhausen</v>
      </c>
      <c r="AS284" s="0" t="str">
        <f aca="false">L284&amp;":"&amp;N284</f>
        <v>:</v>
      </c>
      <c r="AT284" s="0" t="str">
        <f aca="false">N284&amp;":"&amp;L284</f>
        <v>:</v>
      </c>
      <c r="AU284" s="0" t="n">
        <v>284</v>
      </c>
    </row>
    <row r="285" customFormat="false" ht="12.75" hidden="false" customHeight="false" outlineLevel="0" collapsed="false">
      <c r="E285" s="48"/>
      <c r="F285" s="48"/>
      <c r="G285" s="48"/>
      <c r="H285" s="60"/>
      <c r="I285" s="60"/>
      <c r="J285" s="60"/>
      <c r="K285" s="40"/>
      <c r="L285" s="60"/>
      <c r="M285" s="40"/>
      <c r="N285" s="40"/>
      <c r="Q285" s="54"/>
      <c r="X285" s="0" t="str">
        <f aca="false">IF(L285&gt;N285,3,IF(AND(L285=N285,L285&lt;&gt;"",N285&lt;&gt;""),1,IF(AND(L285="",N285=""),"",0)))</f>
        <v/>
      </c>
      <c r="Y285" s="18"/>
      <c r="Z285" s="0" t="str">
        <f aca="false">IF(L285&lt;N285,3,IF(AND(L285=N285,L285&lt;&gt;"",N285&lt;&gt;""),1,IF(AND(L285="",N285=""),"",0)))</f>
        <v/>
      </c>
      <c r="AA285" s="0" t="str">
        <f aca="false">W285&amp;X285</f>
        <v/>
      </c>
      <c r="AB285" s="0" t="str">
        <f aca="false">Y285&amp;Z285</f>
        <v/>
      </c>
      <c r="AC285" s="0" t="str">
        <f aca="false">IF(L285&gt;N285,1,IF(AND(L285=N285,L285&lt;&gt;"",N285&lt;&gt;""),0,IF(L285&lt;N285,2,"")))</f>
        <v/>
      </c>
      <c r="AD285" s="2" t="s">
        <v>57</v>
      </c>
      <c r="AE285" s="0" t="n">
        <f aca="false">COUNTIF($U$38:$V$88,AD285&amp;"x")</f>
        <v>0</v>
      </c>
      <c r="AF285" s="0" t="n">
        <f aca="false">COUNTIF($AA$38:$AB$88,AD285&amp;3)</f>
        <v>0</v>
      </c>
      <c r="AG285" s="0" t="n">
        <f aca="false">COUNTIF($AA$38:$AB$88,AD285&amp;1)</f>
        <v>0</v>
      </c>
      <c r="AH285" s="0" t="n">
        <f aca="false">COUNTIF($AA$38:$AB$88,AD285&amp;0)</f>
        <v>0</v>
      </c>
      <c r="AI285" s="3" t="n">
        <f aca="false">SUMIF($E$38:$E$88,AD285,$L$38:$L$88)+SUMIF($G$38:$G$88,AD285,$N$38:$N$88)</f>
        <v>0</v>
      </c>
      <c r="AJ285" s="15" t="s">
        <v>39</v>
      </c>
      <c r="AK285" s="3" t="n">
        <f aca="false">SUMIF($E$38:$E$88,AD285,$N$38:$N$88)+SUMIF($G$38:$G$88,AD285,$L$38:$L$88)</f>
        <v>0</v>
      </c>
      <c r="AL285" s="0" t="n">
        <f aca="false">AI285-AK285</f>
        <v>0</v>
      </c>
      <c r="AM285" s="0" t="n">
        <f aca="false">SUMIF($Y$38:$Y$88,AD285,$Z$38:$Z$88)+SUMIF($W$38:$W$88,AD285,$X$38:$X$88)</f>
        <v>0</v>
      </c>
      <c r="AN285" s="0" t="str">
        <f aca="false">IF(AN266&lt;2,"","18.")</f>
        <v/>
      </c>
      <c r="AS285" s="0" t="str">
        <f aca="false">L285&amp;M285&amp;N285</f>
        <v/>
      </c>
      <c r="AT285" s="0" t="str">
        <f aca="false">H285&amp;I285&amp;J285</f>
        <v/>
      </c>
      <c r="AU285" s="0" t="n">
        <v>285</v>
      </c>
    </row>
    <row r="286" customFormat="false" ht="12.75" hidden="false" customHeight="true" outlineLevel="0" collapsed="false">
      <c r="E286" s="48"/>
      <c r="F286" s="48"/>
      <c r="G286" s="48"/>
      <c r="H286" s="60"/>
      <c r="I286" s="60"/>
      <c r="J286" s="60"/>
      <c r="K286" s="40"/>
      <c r="L286" s="60"/>
      <c r="M286" s="40"/>
      <c r="N286" s="40"/>
      <c r="Q286" s="54" t="n">
        <f aca="false">SUM(Q276:Q284)</f>
        <v>0</v>
      </c>
      <c r="R286" s="0" t="n">
        <f aca="false">COUNTIF(R276:R284,Spielregeln!$E$26)</f>
        <v>0</v>
      </c>
      <c r="S286" s="0" t="n">
        <f aca="false">COUNTIF(S276:S284,Spielregeln!$E$27)</f>
        <v>0</v>
      </c>
      <c r="T286" s="0" t="n">
        <f aca="false">COUNTIF(T276:T284,Spielregeln!$E$28)</f>
        <v>0</v>
      </c>
      <c r="X286" s="0" t="str">
        <f aca="false">IF(L286&gt;N286,3,IF(AND(L286=N286,L286&lt;&gt;"",N286&lt;&gt;""),1,IF(AND(L286="",N286=""),"",0)))</f>
        <v/>
      </c>
      <c r="Y286" s="18"/>
      <c r="Z286" s="0" t="str">
        <f aca="false">IF(L286&lt;N286,3,IF(AND(L286=N286,L286&lt;&gt;"",N286&lt;&gt;""),1,IF(AND(L286="",N286=""),"",0)))</f>
        <v/>
      </c>
      <c r="AA286" s="0" t="str">
        <f aca="false">W286&amp;X286</f>
        <v/>
      </c>
      <c r="AB286" s="0" t="str">
        <f aca="false">Y286&amp;Z286</f>
        <v/>
      </c>
      <c r="AC286" s="0" t="str">
        <f aca="false">IF(L286&gt;N286,1,IF(AND(L286=N286,L286&lt;&gt;"",N286&lt;&gt;""),0,IF(L286&lt;N286,2,"")))</f>
        <v/>
      </c>
      <c r="AS286" s="0" t="str">
        <f aca="false">L286&amp;M286&amp;N286</f>
        <v/>
      </c>
      <c r="AT286" s="0" t="str">
        <f aca="false">H286&amp;I286&amp;J286</f>
        <v/>
      </c>
      <c r="AU286" s="0" t="n">
        <v>286</v>
      </c>
    </row>
    <row r="287" customFormat="false" ht="12.75" hidden="false" customHeight="true" outlineLevel="0" collapsed="false">
      <c r="E287" s="48"/>
      <c r="F287" s="48"/>
      <c r="G287" s="48"/>
      <c r="H287" s="15"/>
      <c r="I287" s="15"/>
      <c r="J287" s="15"/>
      <c r="K287" s="15"/>
      <c r="L287" s="15"/>
      <c r="M287" s="15"/>
      <c r="N287" s="15"/>
      <c r="Q287" s="54"/>
      <c r="X287" s="0" t="str">
        <f aca="false">IF(L287&gt;N287,3,IF(AND(L287=N287,L287&lt;&gt;"",N287&lt;&gt;""),1,IF(AND(L287="",N287=""),"",0)))</f>
        <v/>
      </c>
      <c r="Y287" s="18"/>
      <c r="Z287" s="0" t="str">
        <f aca="false">IF(L287&lt;N287,3,IF(AND(L287=N287,L287&lt;&gt;"",N287&lt;&gt;""),1,IF(AND(L287="",N287=""),"",0)))</f>
        <v/>
      </c>
      <c r="AA287" s="0" t="str">
        <f aca="false">W287&amp;X287</f>
        <v/>
      </c>
      <c r="AB287" s="0" t="str">
        <f aca="false">Y287&amp;Z287</f>
        <v/>
      </c>
      <c r="AC287" s="0" t="str">
        <f aca="false">IF(L287&gt;N287,1,IF(AND(L287=N287,L287&lt;&gt;"",N287&lt;&gt;""),0,IF(L287&lt;N287,2,"")))</f>
        <v/>
      </c>
      <c r="AD287" s="19" t="s">
        <v>65</v>
      </c>
      <c r="AI287" s="0"/>
      <c r="AJ287" s="0"/>
      <c r="AK287" s="0"/>
      <c r="AN287" s="0" t="n">
        <f aca="false">COUNTIF($U$38:$V$102,AD289&amp;"x")</f>
        <v>0</v>
      </c>
      <c r="AS287" s="0" t="str">
        <f aca="false">L287&amp;M287&amp;N287</f>
        <v/>
      </c>
      <c r="AT287" s="0" t="str">
        <f aca="false">H287&amp;I287&amp;J287</f>
        <v/>
      </c>
      <c r="AU287" s="0" t="n">
        <v>287</v>
      </c>
    </row>
    <row r="288" customFormat="false" ht="12.75" hidden="false" customHeight="false" outlineLevel="0" collapsed="false">
      <c r="E288" s="39" t="s">
        <v>102</v>
      </c>
      <c r="F288" s="48"/>
      <c r="G288" s="48"/>
      <c r="H288" s="15"/>
      <c r="I288" s="15"/>
      <c r="J288" s="15"/>
      <c r="K288" s="15"/>
      <c r="L288" s="15"/>
      <c r="M288" s="15"/>
      <c r="N288" s="15"/>
      <c r="Q288" s="54"/>
      <c r="X288" s="0" t="str">
        <f aca="false">IF(L288&gt;N288,3,IF(AND(L288=N288,L288&lt;&gt;"",N288&lt;&gt;""),1,IF(AND(L288="",N288=""),"",0)))</f>
        <v/>
      </c>
      <c r="Y288" s="18"/>
      <c r="Z288" s="0" t="str">
        <f aca="false">IF(L288&lt;N288,3,IF(AND(L288=N288,L288&lt;&gt;"",N288&lt;&gt;""),1,IF(AND(L288="",N288=""),"",0)))</f>
        <v/>
      </c>
      <c r="AA288" s="0" t="str">
        <f aca="false">W288&amp;X288</f>
        <v/>
      </c>
      <c r="AB288" s="0" t="str">
        <f aca="false">Y288&amp;Z288</f>
        <v/>
      </c>
      <c r="AC288" s="0" t="str">
        <f aca="false">IF(L288&gt;N288,1,IF(AND(L288=N288,L288&lt;&gt;"",N288&lt;&gt;""),0,IF(L288&lt;N288,2,"")))</f>
        <v/>
      </c>
      <c r="AD288" s="19" t="s">
        <v>31</v>
      </c>
      <c r="AE288" s="35" t="s">
        <v>32</v>
      </c>
      <c r="AF288" s="35" t="s">
        <v>67</v>
      </c>
      <c r="AG288" s="35" t="s">
        <v>68</v>
      </c>
      <c r="AH288" s="35" t="s">
        <v>69</v>
      </c>
      <c r="AI288" s="20" t="s">
        <v>36</v>
      </c>
      <c r="AJ288" s="39"/>
      <c r="AK288" s="35"/>
      <c r="AL288" s="35" t="s">
        <v>25</v>
      </c>
      <c r="AM288" s="35" t="s">
        <v>20</v>
      </c>
      <c r="AN288" s="19" t="s">
        <v>66</v>
      </c>
      <c r="AS288" s="0" t="str">
        <f aca="false">L288&amp;M288&amp;N288</f>
        <v/>
      </c>
      <c r="AT288" s="0" t="str">
        <f aca="false">H288&amp;I288&amp;J288</f>
        <v/>
      </c>
      <c r="AU288" s="0" t="n">
        <v>288</v>
      </c>
    </row>
    <row r="289" customFormat="false" ht="12.75" hidden="false" customHeight="false" outlineLevel="0" collapsed="false">
      <c r="E289" s="48"/>
      <c r="F289" s="48"/>
      <c r="G289" s="48"/>
      <c r="H289" s="15"/>
      <c r="I289" s="15"/>
      <c r="J289" s="15"/>
      <c r="K289" s="15"/>
      <c r="L289" s="15"/>
      <c r="M289" s="15"/>
      <c r="N289" s="15"/>
      <c r="Q289" s="54"/>
      <c r="X289" s="0" t="str">
        <f aca="false">IF(L289&gt;N289,3,IF(AND(L289=N289,L289&lt;&gt;"",N289&lt;&gt;""),1,IF(AND(L289="",N289=""),"",0)))</f>
        <v/>
      </c>
      <c r="Y289" s="18"/>
      <c r="Z289" s="0" t="str">
        <f aca="false">IF(L289&lt;N289,3,IF(AND(L289=N289,L289&lt;&gt;"",N289&lt;&gt;""),1,IF(AND(L289="",N289=""),"",0)))</f>
        <v/>
      </c>
      <c r="AA289" s="0" t="str">
        <f aca="false">W289&amp;X289</f>
        <v/>
      </c>
      <c r="AB289" s="0" t="str">
        <f aca="false">Y289&amp;Z289</f>
        <v/>
      </c>
      <c r="AC289" s="0" t="str">
        <f aca="false">IF(L289&gt;N289,1,IF(AND(L289=N289,L289&lt;&gt;"",N289&lt;&gt;""),0,IF(L289&lt;N289,2,"")))</f>
        <v/>
      </c>
      <c r="AD289" s="2" t="s">
        <v>38</v>
      </c>
      <c r="AE289" s="0" t="n">
        <f aca="false">COUNTIF($U$38:$V$102,AD289&amp;"x")</f>
        <v>0</v>
      </c>
      <c r="AF289" s="0" t="n">
        <f aca="false">COUNTIF($AA$38:$AB$102,AD289&amp;3)</f>
        <v>0</v>
      </c>
      <c r="AG289" s="0" t="n">
        <f aca="false">COUNTIF($AA$38:$AB$102,AD289&amp;1)</f>
        <v>0</v>
      </c>
      <c r="AH289" s="0" t="n">
        <f aca="false">COUNTIF($AA$38:$AB$102,AD289&amp;0)</f>
        <v>0</v>
      </c>
      <c r="AI289" s="3" t="n">
        <f aca="false">SUMIF($E$38:$E$102,AD289,$L$38:$L$102)+SUMIF($G$38:$G$102,AD289,$N$38:$N$102)</f>
        <v>0</v>
      </c>
      <c r="AJ289" s="15" t="s">
        <v>39</v>
      </c>
      <c r="AK289" s="3" t="n">
        <f aca="false">SUMIF($E$38:$E$102,AD289,$N$38:$N$102)+SUMIF($G$38:$G$102,AD289,$L$38:$L$102)</f>
        <v>0</v>
      </c>
      <c r="AL289" s="0" t="n">
        <f aca="false">AI289-AK289</f>
        <v>0</v>
      </c>
      <c r="AM289" s="0" t="n">
        <f aca="false">SUMIF($Y$38:$Y$102,AD289,$Z$38:$Z$102)+SUMIF($W$38:$W$102,AD289,$X$38:$X$102)</f>
        <v>0</v>
      </c>
      <c r="AN289" s="0" t="str">
        <f aca="false">IF(AN287&lt;2,"","1.")</f>
        <v/>
      </c>
      <c r="AS289" s="0" t="str">
        <f aca="false">L289&amp;M289&amp;N289</f>
        <v/>
      </c>
      <c r="AT289" s="0" t="str">
        <f aca="false">H289&amp;I289&amp;J289</f>
        <v/>
      </c>
      <c r="AU289" s="0" t="n">
        <v>289</v>
      </c>
    </row>
    <row r="290" customFormat="false" ht="12.75" hidden="false" customHeight="false" outlineLevel="0" collapsed="false">
      <c r="D290" s="3"/>
      <c r="E290" s="48" t="s">
        <v>58</v>
      </c>
      <c r="F290" s="49" t="s">
        <v>43</v>
      </c>
      <c r="G290" s="48" t="s">
        <v>45</v>
      </c>
      <c r="H290" s="50"/>
      <c r="I290" s="15" t="s">
        <v>39</v>
      </c>
      <c r="J290" s="51"/>
      <c r="K290" s="15"/>
      <c r="L290" s="52"/>
      <c r="M290" s="15" t="s">
        <v>39</v>
      </c>
      <c r="N290" s="53"/>
      <c r="Q290" s="54" t="n">
        <f aca="false">IF(OR(H290="",J290=""),0,SUM(R290:T290))</f>
        <v>0</v>
      </c>
      <c r="R290" s="0" t="str">
        <f aca="false">IF(AND(H290&amp;J290=L290&amp;N290,L290&amp;N290&lt;&gt;"",H290&lt;&gt;"",J290&lt;&gt;"",L290&lt;&gt;"",N290&lt;&gt;""),Spielregeln!$E$26,"")</f>
        <v/>
      </c>
      <c r="S290" s="0" t="str">
        <f aca="false">IF(AND(R290="",H290-J290=L290-N290,L290&amp;N290&lt;&gt;"",H290&lt;&gt;J290,H290&lt;&gt;"",J290&lt;&gt;"",L290&lt;&gt;"",N290&lt;&gt;""),Spielregeln!$E$27,"")</f>
        <v/>
      </c>
      <c r="T290" s="0" t="str">
        <f aca="false">IF(OR(H290="",J290="",L290="",N290=""),"",IF(AND(H290-J290&gt;0,R290="",S290="",L290-N290&gt;0),Spielregeln!$E$28,IF(AND(H290-J290=0,R290="",S290="",L290-N290=0,L290&amp;N290&lt;&gt;""),Spielregeln!$E$28,IF(AND(H290-J290&lt;0,R290="",S290="",L290-N290&lt;0),Spielregeln!$E$28,""))))</f>
        <v/>
      </c>
      <c r="U290" s="0" t="str">
        <f aca="false">IF(AND(L290&lt;&gt;"",N290&lt;&gt;""),E290&amp;"x","")</f>
        <v/>
      </c>
      <c r="V290" s="0" t="str">
        <f aca="false">IF(AND(L290&lt;&gt;"",N290&lt;&gt;""),G290&amp;"x","")</f>
        <v/>
      </c>
      <c r="W290" s="0" t="str">
        <f aca="false">E290</f>
        <v>SV Sandhausen</v>
      </c>
      <c r="X290" s="0" t="str">
        <f aca="false">IF(L290&gt;N290,3,IF(AND(L290=N290,L290&lt;&gt;"",N290&lt;&gt;""),1,IF(AND(L290="",N290=""),"",0)))</f>
        <v/>
      </c>
      <c r="Y290" s="18" t="str">
        <f aca="false">G290</f>
        <v>1. FC Köln</v>
      </c>
      <c r="Z290" s="0" t="str">
        <f aca="false">IF(L290&lt;N290,3,IF(AND(L290=N290,L290&lt;&gt;"",N290&lt;&gt;""),1,IF(AND(L290="",N290=""),"",0)))</f>
        <v/>
      </c>
      <c r="AA290" s="0" t="str">
        <f aca="false">W290&amp;X290</f>
        <v>SV Sandhausen</v>
      </c>
      <c r="AB290" s="0" t="str">
        <f aca="false">Y290&amp;Z290</f>
        <v>1. FC Köln</v>
      </c>
      <c r="AC290" s="0" t="str">
        <f aca="false">IF(L290&gt;N290,1,IF(AND(L290=N290,L290&lt;&gt;"",N290&lt;&gt;""),0,IF(L290&lt;N290,2,"")))</f>
        <v/>
      </c>
      <c r="AD290" s="2" t="s">
        <v>45</v>
      </c>
      <c r="AE290" s="0" t="n">
        <f aca="false">COUNTIF($U$38:$V$102,AD290&amp;"x")</f>
        <v>0</v>
      </c>
      <c r="AF290" s="0" t="n">
        <f aca="false">COUNTIF($AA$38:$AB$102,AD290&amp;3)</f>
        <v>0</v>
      </c>
      <c r="AG290" s="0" t="n">
        <f aca="false">COUNTIF($AA$38:$AB$102,AD290&amp;1)</f>
        <v>0</v>
      </c>
      <c r="AH290" s="0" t="n">
        <f aca="false">COUNTIF($AA$38:$AB$102,AD290&amp;0)</f>
        <v>0</v>
      </c>
      <c r="AI290" s="3" t="n">
        <f aca="false">SUMIF($E$38:$E$102,AD290,$L$38:$L$102)+SUMIF($G$38:$G$102,AD290,$N$38:$N$102)</f>
        <v>0</v>
      </c>
      <c r="AJ290" s="15" t="s">
        <v>39</v>
      </c>
      <c r="AK290" s="3" t="n">
        <f aca="false">SUMIF($E$38:$E$102,AD290,$N$38:$N$102)+SUMIF($G$38:$G$102,AD290,$L$38:$L$102)</f>
        <v>0</v>
      </c>
      <c r="AL290" s="0" t="n">
        <f aca="false">AI290-AK290</f>
        <v>0</v>
      </c>
      <c r="AM290" s="0" t="n">
        <f aca="false">SUMIF($Y$38:$Y$102,AD290,$Z$38:$Z$102)+SUMIF($W$38:$W$102,AD290,$X$38:$X$102)</f>
        <v>0</v>
      </c>
      <c r="AN290" s="0" t="str">
        <f aca="false">IF(AN287&lt;2,"","2.")</f>
        <v/>
      </c>
      <c r="AP290" s="0" t="str">
        <f aca="false">E290</f>
        <v>SV Sandhausen</v>
      </c>
      <c r="AQ290" s="0" t="str">
        <f aca="false">G290</f>
        <v>1. FC Köln</v>
      </c>
      <c r="AR290" s="0" t="str">
        <f aca="false">E290&amp;G290</f>
        <v>SV Sandhausen1. FC Köln</v>
      </c>
      <c r="AS290" s="0" t="str">
        <f aca="false">L290&amp;":"&amp;N290</f>
        <v>:</v>
      </c>
      <c r="AT290" s="0" t="str">
        <f aca="false">N290&amp;":"&amp;L290</f>
        <v>:</v>
      </c>
      <c r="AU290" s="0" t="n">
        <v>290</v>
      </c>
    </row>
    <row r="291" customFormat="false" ht="12.75" hidden="false" customHeight="false" outlineLevel="0" collapsed="false">
      <c r="D291" s="3"/>
      <c r="E291" s="48" t="s">
        <v>42</v>
      </c>
      <c r="F291" s="49" t="s">
        <v>43</v>
      </c>
      <c r="G291" s="48" t="s">
        <v>47</v>
      </c>
      <c r="H291" s="61"/>
      <c r="I291" s="15" t="s">
        <v>39</v>
      </c>
      <c r="J291" s="61"/>
      <c r="K291" s="15"/>
      <c r="L291" s="62"/>
      <c r="M291" s="15" t="s">
        <v>39</v>
      </c>
      <c r="N291" s="62"/>
      <c r="Q291" s="54" t="n">
        <f aca="false">IF(OR(H291="",J291=""),0,SUM(R291:T291))</f>
        <v>0</v>
      </c>
      <c r="R291" s="0" t="str">
        <f aca="false">IF(AND(H291&amp;J291=L291&amp;N291,L291&amp;N291&lt;&gt;"",H291&lt;&gt;"",J291&lt;&gt;"",L291&lt;&gt;"",N291&lt;&gt;""),Spielregeln!$E$26,"")</f>
        <v/>
      </c>
      <c r="S291" s="0" t="str">
        <f aca="false">IF(AND(R291="",H291-J291=L291-N291,L291&amp;N291&lt;&gt;"",H291&lt;&gt;J291,H291&lt;&gt;"",J291&lt;&gt;"",L291&lt;&gt;"",N291&lt;&gt;""),Spielregeln!$E$27,"")</f>
        <v/>
      </c>
      <c r="T291" s="0" t="str">
        <f aca="false">IF(OR(H291="",J291="",L291="",N291=""),"",IF(AND(H291-J291&gt;0,R291="",S291="",L291-N291&gt;0),Spielregeln!$E$28,IF(AND(H291-J291=0,R291="",S291="",L291-N291=0,L291&amp;N291&lt;&gt;""),Spielregeln!$E$28,IF(AND(H291-J291&lt;0,R291="",S291="",L291-N291&lt;0),Spielregeln!$E$28,""))))</f>
        <v/>
      </c>
      <c r="U291" s="0" t="str">
        <f aca="false">IF(AND(L291&lt;&gt;"",N291&lt;&gt;""),E291&amp;"x","")</f>
        <v/>
      </c>
      <c r="V291" s="0" t="str">
        <f aca="false">IF(AND(L291&lt;&gt;"",N291&lt;&gt;""),G291&amp;"x","")</f>
        <v/>
      </c>
      <c r="W291" s="0" t="str">
        <f aca="false">E291</f>
        <v>FC Ingolstadt 04</v>
      </c>
      <c r="X291" s="0" t="str">
        <f aca="false">IF(L291&gt;N291,3,IF(AND(L291=N291,L291&lt;&gt;"",N291&lt;&gt;""),1,IF(AND(L291="",N291=""),"",0)))</f>
        <v/>
      </c>
      <c r="Y291" s="18" t="str">
        <f aca="false">G291</f>
        <v>FC St. Pauli</v>
      </c>
      <c r="Z291" s="0" t="str">
        <f aca="false">IF(L291&lt;N291,3,IF(AND(L291=N291,L291&lt;&gt;"",N291&lt;&gt;""),1,IF(AND(L291="",N291=""),"",0)))</f>
        <v/>
      </c>
      <c r="AA291" s="0" t="str">
        <f aca="false">W291&amp;X291</f>
        <v>FC Ingolstadt 04</v>
      </c>
      <c r="AB291" s="0" t="str">
        <f aca="false">Y291&amp;Z291</f>
        <v>FC St. Pauli</v>
      </c>
      <c r="AC291" s="0" t="str">
        <f aca="false">IF(L291&gt;N291,1,IF(AND(L291=N291,L291&lt;&gt;"",N291&lt;&gt;""),0,IF(L291&lt;N291,2,"")))</f>
        <v/>
      </c>
      <c r="AD291" s="2" t="s">
        <v>48</v>
      </c>
      <c r="AE291" s="0" t="n">
        <f aca="false">COUNTIF($U$38:$V$102,AD291&amp;"x")</f>
        <v>0</v>
      </c>
      <c r="AF291" s="0" t="n">
        <f aca="false">COUNTIF($AA$38:$AB$102,AD291&amp;3)</f>
        <v>0</v>
      </c>
      <c r="AG291" s="0" t="n">
        <f aca="false">COUNTIF($AA$38:$AB$102,AD291&amp;1)</f>
        <v>0</v>
      </c>
      <c r="AH291" s="0" t="n">
        <f aca="false">COUNTIF($AA$38:$AB$102,AD291&amp;0)</f>
        <v>0</v>
      </c>
      <c r="AI291" s="3" t="n">
        <f aca="false">SUMIF($E$38:$E$102,AD291,$L$38:$L$102)+SUMIF($G$38:$G$102,AD291,$N$38:$N$102)</f>
        <v>0</v>
      </c>
      <c r="AJ291" s="15" t="s">
        <v>39</v>
      </c>
      <c r="AK291" s="3" t="n">
        <f aca="false">SUMIF($E$38:$E$102,AD291,$N$38:$N$102)+SUMIF($G$38:$G$102,AD291,$L$38:$L$102)</f>
        <v>0</v>
      </c>
      <c r="AL291" s="0" t="n">
        <f aca="false">AI291-AK291</f>
        <v>0</v>
      </c>
      <c r="AM291" s="0" t="n">
        <f aca="false">SUMIF($Y$38:$Y$102,AD291,$Z$38:$Z$102)+SUMIF($W$38:$W$102,AD291,$X$38:$X$102)</f>
        <v>0</v>
      </c>
      <c r="AN291" s="0" t="str">
        <f aca="false">IF(AN287&lt;2,"","3.")</f>
        <v/>
      </c>
      <c r="AP291" s="0" t="str">
        <f aca="false">E291</f>
        <v>FC Ingolstadt 04</v>
      </c>
      <c r="AQ291" s="0" t="str">
        <f aca="false">G291</f>
        <v>FC St. Pauli</v>
      </c>
      <c r="AR291" s="0" t="str">
        <f aca="false">E291&amp;G291</f>
        <v>FC Ingolstadt 04FC St. Pauli</v>
      </c>
      <c r="AS291" s="0" t="str">
        <f aca="false">L291&amp;":"&amp;N291</f>
        <v>:</v>
      </c>
      <c r="AT291" s="0" t="str">
        <f aca="false">N291&amp;":"&amp;L291</f>
        <v>:</v>
      </c>
      <c r="AU291" s="0" t="n">
        <v>291</v>
      </c>
    </row>
    <row r="292" customFormat="false" ht="12.75" hidden="false" customHeight="false" outlineLevel="0" collapsed="false">
      <c r="D292" s="3"/>
      <c r="E292" s="48" t="s">
        <v>55</v>
      </c>
      <c r="F292" s="49" t="s">
        <v>43</v>
      </c>
      <c r="G292" s="48" t="s">
        <v>50</v>
      </c>
      <c r="H292" s="51"/>
      <c r="I292" s="15" t="s">
        <v>39</v>
      </c>
      <c r="J292" s="51"/>
      <c r="K292" s="15"/>
      <c r="L292" s="53"/>
      <c r="M292" s="15" t="s">
        <v>39</v>
      </c>
      <c r="N292" s="53"/>
      <c r="Q292" s="54" t="n">
        <f aca="false">IF(OR(H292="",J292=""),0,SUM(R292:T292))</f>
        <v>0</v>
      </c>
      <c r="R292" s="0" t="str">
        <f aca="false">IF(AND(H292&amp;J292=L292&amp;N292,L292&amp;N292&lt;&gt;"",H292&lt;&gt;"",J292&lt;&gt;"",L292&lt;&gt;"",N292&lt;&gt;""),Spielregeln!$E$26,"")</f>
        <v/>
      </c>
      <c r="S292" s="0" t="str">
        <f aca="false">IF(AND(R292="",H292-J292=L292-N292,L292&amp;N292&lt;&gt;"",H292&lt;&gt;J292,H292&lt;&gt;"",J292&lt;&gt;"",L292&lt;&gt;"",N292&lt;&gt;""),Spielregeln!$E$27,"")</f>
        <v/>
      </c>
      <c r="T292" s="0" t="str">
        <f aca="false">IF(OR(H292="",J292="",L292="",N292=""),"",IF(AND(H292-J292&gt;0,R292="",S292="",L292-N292&gt;0),Spielregeln!$E$28,IF(AND(H292-J292=0,R292="",S292="",L292-N292=0,L292&amp;N292&lt;&gt;""),Spielregeln!$E$28,IF(AND(H292-J292&lt;0,R292="",S292="",L292-N292&lt;0),Spielregeln!$E$28,""))))</f>
        <v/>
      </c>
      <c r="U292" s="0" t="str">
        <f aca="false">IF(AND(L292&lt;&gt;"",N292&lt;&gt;""),E292&amp;"x","")</f>
        <v/>
      </c>
      <c r="V292" s="0" t="str">
        <f aca="false">IF(AND(L292&lt;&gt;"",N292&lt;&gt;""),G292&amp;"x","")</f>
        <v/>
      </c>
      <c r="W292" s="0" t="str">
        <f aca="false">E292</f>
        <v>VfL Bochum</v>
      </c>
      <c r="X292" s="0" t="str">
        <f aca="false">IF(L292&gt;N292,3,IF(AND(L292=N292,L292&lt;&gt;"",N292&lt;&gt;""),1,IF(AND(L292="",N292=""),"",0)))</f>
        <v/>
      </c>
      <c r="Y292" s="18" t="str">
        <f aca="false">G292</f>
        <v>SC Paderborn 07</v>
      </c>
      <c r="Z292" s="0" t="str">
        <f aca="false">IF(L292&lt;N292,3,IF(AND(L292=N292,L292&lt;&gt;"",N292&lt;&gt;""),1,IF(AND(L292="",N292=""),"",0)))</f>
        <v/>
      </c>
      <c r="AA292" s="0" t="str">
        <f aca="false">W292&amp;X292</f>
        <v>VfL Bochum</v>
      </c>
      <c r="AB292" s="0" t="str">
        <f aca="false">Y292&amp;Z292</f>
        <v>SC Paderborn 07</v>
      </c>
      <c r="AC292" s="0" t="str">
        <f aca="false">IF(L292&gt;N292,1,IF(AND(L292=N292,L292&lt;&gt;"",N292&lt;&gt;""),0,IF(L292&lt;N292,2,"")))</f>
        <v/>
      </c>
      <c r="AD292" s="2" t="s">
        <v>51</v>
      </c>
      <c r="AE292" s="0" t="n">
        <f aca="false">COUNTIF($U$38:$V$102,AD292&amp;"x")</f>
        <v>0</v>
      </c>
      <c r="AF292" s="0" t="n">
        <f aca="false">COUNTIF($AA$38:$AB$102,AD292&amp;3)</f>
        <v>0</v>
      </c>
      <c r="AG292" s="0" t="n">
        <f aca="false">COUNTIF($AA$38:$AB$102,AD292&amp;1)</f>
        <v>0</v>
      </c>
      <c r="AH292" s="0" t="n">
        <f aca="false">COUNTIF($AA$38:$AB$102,AD292&amp;0)</f>
        <v>0</v>
      </c>
      <c r="AI292" s="3" t="n">
        <f aca="false">SUMIF($E$38:$E$102,AD292,$L$38:$L$102)+SUMIF($G$38:$G$102,AD292,$N$38:$N$102)</f>
        <v>0</v>
      </c>
      <c r="AJ292" s="15" t="s">
        <v>39</v>
      </c>
      <c r="AK292" s="3" t="n">
        <f aca="false">SUMIF($E$38:$E$102,AD292,$N$38:$N$102)+SUMIF($G$38:$G$102,AD292,$L$38:$L$102)</f>
        <v>0</v>
      </c>
      <c r="AL292" s="0" t="n">
        <f aca="false">AI292-AK292</f>
        <v>0</v>
      </c>
      <c r="AM292" s="0" t="n">
        <f aca="false">SUMIF($Y$38:$Y$102,AD292,$Z$38:$Z$102)+SUMIF($W$38:$W$102,AD292,$X$38:$X$102)</f>
        <v>0</v>
      </c>
      <c r="AN292" s="0" t="str">
        <f aca="false">IF(AN287&lt;2,"","4.")</f>
        <v/>
      </c>
      <c r="AP292" s="0" t="str">
        <f aca="false">E292</f>
        <v>VfL Bochum</v>
      </c>
      <c r="AQ292" s="0" t="str">
        <f aca="false">G292</f>
        <v>SC Paderborn 07</v>
      </c>
      <c r="AR292" s="0" t="str">
        <f aca="false">E292&amp;G292</f>
        <v>VfL BochumSC Paderborn 07</v>
      </c>
      <c r="AS292" s="0" t="str">
        <f aca="false">L292&amp;":"&amp;N292</f>
        <v>:</v>
      </c>
      <c r="AT292" s="0" t="str">
        <f aca="false">N292&amp;":"&amp;L292</f>
        <v>:</v>
      </c>
      <c r="AU292" s="0" t="n">
        <v>292</v>
      </c>
    </row>
    <row r="293" customFormat="false" ht="12.75" hidden="false" customHeight="false" outlineLevel="0" collapsed="false">
      <c r="D293" s="3"/>
      <c r="E293" s="48" t="s">
        <v>54</v>
      </c>
      <c r="F293" s="49" t="s">
        <v>43</v>
      </c>
      <c r="G293" s="48" t="s">
        <v>48</v>
      </c>
      <c r="H293" s="51"/>
      <c r="I293" s="15" t="s">
        <v>39</v>
      </c>
      <c r="J293" s="51"/>
      <c r="K293" s="15"/>
      <c r="L293" s="55"/>
      <c r="M293" s="15" t="s">
        <v>39</v>
      </c>
      <c r="N293" s="53"/>
      <c r="Q293" s="54" t="n">
        <f aca="false">IF(OR(H293="",J293=""),0,SUM(R293:T293))</f>
        <v>0</v>
      </c>
      <c r="R293" s="0" t="str">
        <f aca="false">IF(AND(H293&amp;J293=L293&amp;N293,L293&amp;N293&lt;&gt;"",H293&lt;&gt;"",J293&lt;&gt;"",L293&lt;&gt;"",N293&lt;&gt;""),Spielregeln!$E$26,"")</f>
        <v/>
      </c>
      <c r="S293" s="0" t="str">
        <f aca="false">IF(AND(R293="",H293-J293=L293-N293,L293&amp;N293&lt;&gt;"",H293&lt;&gt;J293,H293&lt;&gt;"",J293&lt;&gt;"",L293&lt;&gt;"",N293&lt;&gt;""),Spielregeln!$E$27,"")</f>
        <v/>
      </c>
      <c r="T293" s="0" t="str">
        <f aca="false">IF(OR(H293="",J293="",L293="",N293=""),"",IF(AND(H293-J293&gt;0,R293="",S293="",L293-N293&gt;0),Spielregeln!$E$28,IF(AND(H293-J293=0,R293="",S293="",L293-N293=0,L293&amp;N293&lt;&gt;""),Spielregeln!$E$28,IF(AND(H293-J293&lt;0,R293="",S293="",L293-N293&lt;0),Spielregeln!$E$28,""))))</f>
        <v/>
      </c>
      <c r="U293" s="0" t="str">
        <f aca="false">IF(AND(L293&lt;&gt;"",N293&lt;&gt;""),E293&amp;"x","")</f>
        <v/>
      </c>
      <c r="V293" s="0" t="str">
        <f aca="false">IF(AND(L293&lt;&gt;"",N293&lt;&gt;""),G293&amp;"x","")</f>
        <v/>
      </c>
      <c r="W293" s="0" t="str">
        <f aca="false">E293</f>
        <v>Eintracht Braunschweig</v>
      </c>
      <c r="X293" s="0" t="str">
        <f aca="false">IF(L293&gt;N293,3,IF(AND(L293=N293,L293&lt;&gt;"",N293&lt;&gt;""),1,IF(AND(L293="",N293=""),"",0)))</f>
        <v/>
      </c>
      <c r="Y293" s="18" t="str">
        <f aca="false">G293</f>
        <v>1. FC Union Berlin</v>
      </c>
      <c r="Z293" s="0" t="str">
        <f aca="false">IF(L293&lt;N293,3,IF(AND(L293=N293,L293&lt;&gt;"",N293&lt;&gt;""),1,IF(AND(L293="",N293=""),"",0)))</f>
        <v/>
      </c>
      <c r="AA293" s="0" t="str">
        <f aca="false">W293&amp;X293</f>
        <v>Eintracht Braunschweig</v>
      </c>
      <c r="AB293" s="0" t="str">
        <f aca="false">Y293&amp;Z293</f>
        <v>1. FC Union Berlin</v>
      </c>
      <c r="AC293" s="0" t="str">
        <f aca="false">IF(L293&gt;N293,1,IF(AND(L293=N293,L293&lt;&gt;"",N293&lt;&gt;""),0,IF(L293&lt;N293,2,"")))</f>
        <v/>
      </c>
      <c r="AD293" s="48" t="s">
        <v>54</v>
      </c>
      <c r="AE293" s="0" t="n">
        <f aca="false">COUNTIF($U$38:$V$102,AD293&amp;"x")</f>
        <v>0</v>
      </c>
      <c r="AF293" s="0" t="n">
        <f aca="false">COUNTIF($AA$38:$AB$102,AD293&amp;3)</f>
        <v>0</v>
      </c>
      <c r="AG293" s="0" t="n">
        <f aca="false">COUNTIF($AA$38:$AB$102,AD293&amp;1)</f>
        <v>0</v>
      </c>
      <c r="AH293" s="0" t="n">
        <f aca="false">COUNTIF($AA$38:$AB$102,AD293&amp;0)</f>
        <v>0</v>
      </c>
      <c r="AI293" s="3" t="n">
        <f aca="false">SUMIF($E$38:$E$102,AD293,$L$38:$L$102)+SUMIF($G$38:$G$102,AD293,$N$38:$N$102)</f>
        <v>0</v>
      </c>
      <c r="AJ293" s="15" t="s">
        <v>39</v>
      </c>
      <c r="AK293" s="3" t="n">
        <f aca="false">SUMIF($E$38:$E$102,AD293,$N$38:$N$102)+SUMIF($G$38:$G$102,AD293,$L$38:$L$102)</f>
        <v>0</v>
      </c>
      <c r="AL293" s="0" t="n">
        <f aca="false">AI293-AK293</f>
        <v>0</v>
      </c>
      <c r="AM293" s="0" t="n">
        <f aca="false">SUMIF($Y$38:$Y$102,AD293,$Z$38:$Z$102)+SUMIF($W$38:$W$102,AD293,$X$38:$X$102)</f>
        <v>0</v>
      </c>
      <c r="AN293" s="0" t="str">
        <f aca="false">IF(AN287&lt;2,"","5.")</f>
        <v/>
      </c>
      <c r="AP293" s="0" t="str">
        <f aca="false">E293</f>
        <v>Eintracht Braunschweig</v>
      </c>
      <c r="AQ293" s="0" t="str">
        <f aca="false">G293</f>
        <v>1. FC Union Berlin</v>
      </c>
      <c r="AR293" s="0" t="str">
        <f aca="false">E293&amp;G293</f>
        <v>Eintracht Braunschweig1. FC Union Berlin</v>
      </c>
      <c r="AS293" s="0" t="str">
        <f aca="false">L293&amp;":"&amp;N293</f>
        <v>:</v>
      </c>
      <c r="AT293" s="0" t="str">
        <f aca="false">N293&amp;":"&amp;L293</f>
        <v>:</v>
      </c>
      <c r="AU293" s="0" t="n">
        <v>293</v>
      </c>
    </row>
    <row r="294" customFormat="false" ht="12.75" hidden="false" customHeight="false" outlineLevel="0" collapsed="false">
      <c r="D294" s="3"/>
      <c r="E294" s="48" t="s">
        <v>52</v>
      </c>
      <c r="F294" s="49" t="s">
        <v>43</v>
      </c>
      <c r="G294" s="48" t="s">
        <v>51</v>
      </c>
      <c r="H294" s="51"/>
      <c r="I294" s="15" t="s">
        <v>39</v>
      </c>
      <c r="J294" s="51"/>
      <c r="K294" s="15"/>
      <c r="L294" s="55"/>
      <c r="M294" s="15" t="s">
        <v>39</v>
      </c>
      <c r="N294" s="53"/>
      <c r="Q294" s="54" t="n">
        <f aca="false">IF(OR(H294="",J294=""),0,SUM(R294:T294))</f>
        <v>0</v>
      </c>
      <c r="R294" s="0" t="str">
        <f aca="false">IF(AND(H294&amp;J294=L294&amp;N294,L294&amp;N294&lt;&gt;"",H294&lt;&gt;"",J294&lt;&gt;"",L294&lt;&gt;"",N294&lt;&gt;""),Spielregeln!$E$26,"")</f>
        <v/>
      </c>
      <c r="S294" s="0" t="str">
        <f aca="false">IF(AND(R294="",H294-J294=L294-N294,L294&amp;N294&lt;&gt;"",H294&lt;&gt;J294,H294&lt;&gt;"",J294&lt;&gt;"",L294&lt;&gt;"",N294&lt;&gt;""),Spielregeln!$E$27,"")</f>
        <v/>
      </c>
      <c r="T294" s="0" t="str">
        <f aca="false">IF(OR(H294="",J294="",L294="",N294=""),"",IF(AND(H294-J294&gt;0,R294="",S294="",L294-N294&gt;0),Spielregeln!$E$28,IF(AND(H294-J294=0,R294="",S294="",L294-N294=0,L294&amp;N294&lt;&gt;""),Spielregeln!$E$28,IF(AND(H294-J294&lt;0,R294="",S294="",L294-N294&lt;0),Spielregeln!$E$28,""))))</f>
        <v/>
      </c>
      <c r="U294" s="0" t="str">
        <f aca="false">IF(AND(L294&lt;&gt;"",N294&lt;&gt;""),E294&amp;"x","")</f>
        <v/>
      </c>
      <c r="V294" s="0" t="str">
        <f aca="false">IF(AND(L294&lt;&gt;"",N294&lt;&gt;""),G294&amp;"x","")</f>
        <v/>
      </c>
      <c r="W294" s="0" t="str">
        <f aca="false">E294</f>
        <v>TSV 1860 München</v>
      </c>
      <c r="X294" s="0" t="str">
        <f aca="false">IF(L294&gt;N294,3,IF(AND(L294=N294,L294&lt;&gt;"",N294&lt;&gt;""),1,IF(AND(L294="",N294=""),"",0)))</f>
        <v/>
      </c>
      <c r="Y294" s="18" t="str">
        <f aca="false">G294</f>
        <v>Dynamo Dresden</v>
      </c>
      <c r="Z294" s="0" t="str">
        <f aca="false">IF(L294&lt;N294,3,IF(AND(L294=N294,L294&lt;&gt;"",N294&lt;&gt;""),1,IF(AND(L294="",N294=""),"",0)))</f>
        <v/>
      </c>
      <c r="AA294" s="0" t="str">
        <f aca="false">W294&amp;X294</f>
        <v>TSV 1860 München</v>
      </c>
      <c r="AB294" s="0" t="str">
        <f aca="false">Y294&amp;Z294</f>
        <v>Dynamo Dresden</v>
      </c>
      <c r="AC294" s="0" t="str">
        <f aca="false">IF(L294&gt;N294,1,IF(AND(L294=N294,L294&lt;&gt;"",N294&lt;&gt;""),0,IF(L294&lt;N294,2,"")))</f>
        <v/>
      </c>
      <c r="AD294" s="48" t="s">
        <v>44</v>
      </c>
      <c r="AE294" s="0" t="n">
        <f aca="false">COUNTIF($U$38:$V$102,AD294&amp;"x")</f>
        <v>0</v>
      </c>
      <c r="AF294" s="0" t="n">
        <f aca="false">COUNTIF($AA$38:$AB$102,AD294&amp;3)</f>
        <v>0</v>
      </c>
      <c r="AG294" s="0" t="n">
        <f aca="false">COUNTIF($AA$38:$AB$102,AD294&amp;1)</f>
        <v>0</v>
      </c>
      <c r="AH294" s="0" t="n">
        <f aca="false">COUNTIF($AA$38:$AB$102,AD294&amp;0)</f>
        <v>0</v>
      </c>
      <c r="AI294" s="3" t="n">
        <f aca="false">SUMIF($E$38:$E$102,AD294,$L$38:$L$102)+SUMIF($G$38:$G$102,AD294,$N$38:$N$102)</f>
        <v>0</v>
      </c>
      <c r="AJ294" s="15" t="s">
        <v>39</v>
      </c>
      <c r="AK294" s="3" t="n">
        <f aca="false">SUMIF($E$38:$E$102,AD294,$N$38:$N$102)+SUMIF($G$38:$G$102,AD294,$L$38:$L$102)</f>
        <v>0</v>
      </c>
      <c r="AL294" s="0" t="n">
        <f aca="false">AI294-AK294</f>
        <v>0</v>
      </c>
      <c r="AM294" s="0" t="n">
        <f aca="false">SUMIF($Y$38:$Y$102,AD294,$Z$38:$Z$102)+SUMIF($W$38:$W$102,AD294,$X$38:$X$102)</f>
        <v>0</v>
      </c>
      <c r="AN294" s="0" t="str">
        <f aca="false">IF(AN287&lt;2,"","6.")</f>
        <v/>
      </c>
      <c r="AP294" s="0" t="str">
        <f aca="false">E294</f>
        <v>TSV 1860 München</v>
      </c>
      <c r="AQ294" s="0" t="str">
        <f aca="false">G294</f>
        <v>Dynamo Dresden</v>
      </c>
      <c r="AR294" s="0" t="str">
        <f aca="false">E294&amp;G294</f>
        <v>TSV 1860 MünchenDynamo Dresden</v>
      </c>
      <c r="AS294" s="0" t="str">
        <f aca="false">L294&amp;":"&amp;N294</f>
        <v>:</v>
      </c>
      <c r="AT294" s="0" t="str">
        <f aca="false">N294&amp;":"&amp;L294</f>
        <v>:</v>
      </c>
      <c r="AU294" s="0" t="n">
        <v>294</v>
      </c>
    </row>
    <row r="295" customFormat="false" ht="12.75" hidden="false" customHeight="false" outlineLevel="0" collapsed="false">
      <c r="D295" s="3"/>
      <c r="E295" s="48" t="s">
        <v>49</v>
      </c>
      <c r="F295" s="49" t="s">
        <v>43</v>
      </c>
      <c r="G295" s="48" t="s">
        <v>59</v>
      </c>
      <c r="H295" s="51"/>
      <c r="I295" s="15" t="s">
        <v>39</v>
      </c>
      <c r="J295" s="51"/>
      <c r="K295" s="15"/>
      <c r="L295" s="55"/>
      <c r="M295" s="15" t="s">
        <v>39</v>
      </c>
      <c r="N295" s="53"/>
      <c r="Q295" s="54" t="n">
        <f aca="false">IF(OR(H295="",J295=""),0,SUM(R295:T295))</f>
        <v>0</v>
      </c>
      <c r="R295" s="0" t="str">
        <f aca="false">IF(AND(H295&amp;J295=L295&amp;N295,L295&amp;N295&lt;&gt;"",H295&lt;&gt;"",J295&lt;&gt;"",L295&lt;&gt;"",N295&lt;&gt;""),Spielregeln!$E$26,"")</f>
        <v/>
      </c>
      <c r="S295" s="0" t="str">
        <f aca="false">IF(AND(R295="",H295-J295=L295-N295,L295&amp;N295&lt;&gt;"",H295&lt;&gt;J295,H295&lt;&gt;"",J295&lt;&gt;"",L295&lt;&gt;"",N295&lt;&gt;""),Spielregeln!$E$27,"")</f>
        <v/>
      </c>
      <c r="T295" s="0" t="str">
        <f aca="false">IF(OR(H295="",J295="",L295="",N295=""),"",IF(AND(H295-J295&gt;0,R295="",S295="",L295-N295&gt;0),Spielregeln!$E$28,IF(AND(H295-J295=0,R295="",S295="",L295-N295=0,L295&amp;N295&lt;&gt;""),Spielregeln!$E$28,IF(AND(H295-J295&lt;0,R295="",S295="",L295-N295&lt;0),Spielregeln!$E$28,""))))</f>
        <v/>
      </c>
      <c r="U295" s="0" t="str">
        <f aca="false">IF(AND(L295&lt;&gt;"",N295&lt;&gt;""),E295&amp;"x","")</f>
        <v/>
      </c>
      <c r="V295" s="0" t="str">
        <f aca="false">IF(AND(L295&lt;&gt;"",N295&lt;&gt;""),G295&amp;"x","")</f>
        <v/>
      </c>
      <c r="W295" s="0" t="str">
        <f aca="false">E295</f>
        <v>Hertha BSC</v>
      </c>
      <c r="X295" s="0" t="str">
        <f aca="false">IF(L295&gt;N295,3,IF(AND(L295=N295,L295&lt;&gt;"",N295&lt;&gt;""),1,IF(AND(L295="",N295=""),"",0)))</f>
        <v/>
      </c>
      <c r="Y295" s="18" t="str">
        <f aca="false">G295</f>
        <v>FSV Frankfurt</v>
      </c>
      <c r="Z295" s="0" t="str">
        <f aca="false">IF(L295&lt;N295,3,IF(AND(L295=N295,L295&lt;&gt;"",N295&lt;&gt;""),1,IF(AND(L295="",N295=""),"",0)))</f>
        <v/>
      </c>
      <c r="AA295" s="0" t="str">
        <f aca="false">W295&amp;X295</f>
        <v>Hertha BSC</v>
      </c>
      <c r="AB295" s="0" t="str">
        <f aca="false">Y295&amp;Z295</f>
        <v>FSV Frankfurt</v>
      </c>
      <c r="AC295" s="0" t="str">
        <f aca="false">IF(L295&gt;N295,1,IF(AND(L295=N295,L295&lt;&gt;"",N295&lt;&gt;""),0,IF(L295&lt;N295,2,"")))</f>
        <v/>
      </c>
      <c r="AD295" s="48" t="s">
        <v>46</v>
      </c>
      <c r="AE295" s="0" t="n">
        <f aca="false">COUNTIF($U$38:$V$102,AD295&amp;"x")</f>
        <v>0</v>
      </c>
      <c r="AF295" s="0" t="n">
        <f aca="false">COUNTIF($AA$38:$AB$102,AD295&amp;3)</f>
        <v>0</v>
      </c>
      <c r="AG295" s="0" t="n">
        <f aca="false">COUNTIF($AA$38:$AB$102,AD295&amp;1)</f>
        <v>0</v>
      </c>
      <c r="AH295" s="0" t="n">
        <f aca="false">COUNTIF($AA$38:$AB$102,AD295&amp;0)</f>
        <v>0</v>
      </c>
      <c r="AI295" s="3" t="n">
        <f aca="false">SUMIF($E$38:$E$102,AD295,$L$38:$L$102)+SUMIF($G$38:$G$102,AD295,$N$38:$N$102)</f>
        <v>0</v>
      </c>
      <c r="AJ295" s="15" t="s">
        <v>39</v>
      </c>
      <c r="AK295" s="3" t="n">
        <f aca="false">SUMIF($E$38:$E$102,AD295,$N$38:$N$102)+SUMIF($G$38:$G$102,AD295,$L$38:$L$102)</f>
        <v>0</v>
      </c>
      <c r="AL295" s="0" t="n">
        <f aca="false">AI295-AK295</f>
        <v>0</v>
      </c>
      <c r="AM295" s="0" t="n">
        <f aca="false">SUMIF($Y$38:$Y$102,AD295,$Z$38:$Z$102)+SUMIF($W$38:$W$102,AD295,$X$38:$X$102)</f>
        <v>0</v>
      </c>
      <c r="AN295" s="0" t="str">
        <f aca="false">IF(AN287&lt;2,"","7.")</f>
        <v/>
      </c>
      <c r="AP295" s="0" t="str">
        <f aca="false">E295</f>
        <v>Hertha BSC</v>
      </c>
      <c r="AQ295" s="0" t="str">
        <f aca="false">G295</f>
        <v>FSV Frankfurt</v>
      </c>
      <c r="AR295" s="0" t="str">
        <f aca="false">E295&amp;G295</f>
        <v>Hertha BSCFSV Frankfurt</v>
      </c>
      <c r="AS295" s="0" t="str">
        <f aca="false">L295&amp;":"&amp;N295</f>
        <v>:</v>
      </c>
      <c r="AT295" s="0" t="str">
        <f aca="false">N295&amp;":"&amp;L295</f>
        <v>:</v>
      </c>
      <c r="AU295" s="0" t="n">
        <v>295</v>
      </c>
    </row>
    <row r="296" customFormat="false" ht="12.75" hidden="false" customHeight="false" outlineLevel="0" collapsed="false">
      <c r="D296" s="3"/>
      <c r="E296" s="48" t="s">
        <v>46</v>
      </c>
      <c r="F296" s="49" t="s">
        <v>43</v>
      </c>
      <c r="G296" s="48" t="s">
        <v>44</v>
      </c>
      <c r="H296" s="51"/>
      <c r="I296" s="15" t="s">
        <v>39</v>
      </c>
      <c r="J296" s="51"/>
      <c r="K296" s="15"/>
      <c r="L296" s="55"/>
      <c r="M296" s="15" t="s">
        <v>39</v>
      </c>
      <c r="N296" s="53"/>
      <c r="Q296" s="54" t="n">
        <f aca="false">IF(OR(H296="",J296=""),0,SUM(R296:T296))</f>
        <v>0</v>
      </c>
      <c r="R296" s="0" t="str">
        <f aca="false">IF(AND(H296&amp;J296=L296&amp;N296,L296&amp;N296&lt;&gt;"",H296&lt;&gt;"",J296&lt;&gt;"",L296&lt;&gt;"",N296&lt;&gt;""),Spielregeln!$E$26,"")</f>
        <v/>
      </c>
      <c r="S296" s="0" t="str">
        <f aca="false">IF(AND(R296="",H296-J296=L296-N296,L296&amp;N296&lt;&gt;"",H296&lt;&gt;J296,H296&lt;&gt;"",J296&lt;&gt;"",L296&lt;&gt;"",N296&lt;&gt;""),Spielregeln!$E$27,"")</f>
        <v/>
      </c>
      <c r="T296" s="0" t="str">
        <f aca="false">IF(OR(H296="",J296="",L296="",N296=""),"",IF(AND(H296-J296&gt;0,R296="",S296="",L296-N296&gt;0),Spielregeln!$E$28,IF(AND(H296-J296=0,R296="",S296="",L296-N296=0,L296&amp;N296&lt;&gt;""),Spielregeln!$E$28,IF(AND(H296-J296&lt;0,R296="",S296="",L296-N296&lt;0),Spielregeln!$E$28,""))))</f>
        <v/>
      </c>
      <c r="U296" s="0" t="str">
        <f aca="false">IF(AND(L296&lt;&gt;"",N296&lt;&gt;""),E296&amp;"x","")</f>
        <v/>
      </c>
      <c r="V296" s="0" t="str">
        <f aca="false">IF(AND(L296&lt;&gt;"",N296&lt;&gt;""),G296&amp;"x","")</f>
        <v/>
      </c>
      <c r="W296" s="0" t="str">
        <f aca="false">E296</f>
        <v>Erzgebirge Aue</v>
      </c>
      <c r="X296" s="0" t="str">
        <f aca="false">IF(L296&gt;N296,3,IF(AND(L296=N296,L296&lt;&gt;"",N296&lt;&gt;""),1,IF(AND(L296="",N296=""),"",0)))</f>
        <v/>
      </c>
      <c r="Y296" s="18" t="str">
        <f aca="false">G296</f>
        <v>Energie Cottbus</v>
      </c>
      <c r="Z296" s="0" t="str">
        <f aca="false">IF(L296&lt;N296,3,IF(AND(L296=N296,L296&lt;&gt;"",N296&lt;&gt;""),1,IF(AND(L296="",N296=""),"",0)))</f>
        <v/>
      </c>
      <c r="AA296" s="0" t="str">
        <f aca="false">W296&amp;X296</f>
        <v>Erzgebirge Aue</v>
      </c>
      <c r="AB296" s="0" t="str">
        <f aca="false">Y296&amp;Z296</f>
        <v>Energie Cottbus</v>
      </c>
      <c r="AC296" s="0" t="str">
        <f aca="false">IF(L296&gt;N296,1,IF(AND(L296=N296,L296&lt;&gt;"",N296&lt;&gt;""),0,IF(L296&lt;N296,2,"")))</f>
        <v/>
      </c>
      <c r="AD296" s="2" t="s">
        <v>42</v>
      </c>
      <c r="AE296" s="0" t="n">
        <f aca="false">COUNTIF($U$38:$V$102,AD296&amp;"x")</f>
        <v>0</v>
      </c>
      <c r="AF296" s="0" t="n">
        <f aca="false">COUNTIF($AA$38:$AB$102,AD296&amp;3)</f>
        <v>0</v>
      </c>
      <c r="AG296" s="0" t="n">
        <f aca="false">COUNTIF($AA$38:$AB$102,AD296&amp;1)</f>
        <v>0</v>
      </c>
      <c r="AH296" s="0" t="n">
        <f aca="false">COUNTIF($AA$38:$AB$102,AD296&amp;0)</f>
        <v>0</v>
      </c>
      <c r="AI296" s="3" t="n">
        <f aca="false">SUMIF($E$38:$E$102,AD296,$L$38:$L$102)+SUMIF($G$38:$G$102,AD296,$N$38:$N$102)</f>
        <v>0</v>
      </c>
      <c r="AJ296" s="15" t="s">
        <v>39</v>
      </c>
      <c r="AK296" s="3" t="n">
        <f aca="false">SUMIF($E$38:$E$102,AD296,$N$38:$N$102)+SUMIF($G$38:$G$102,AD296,$L$38:$L$102)</f>
        <v>0</v>
      </c>
      <c r="AL296" s="0" t="n">
        <f aca="false">AI296-AK296</f>
        <v>0</v>
      </c>
      <c r="AM296" s="0" t="n">
        <f aca="false">SUMIF($Y$38:$Y$102,AD296,$Z$38:$Z$102)+SUMIF($W$38:$W$102,AD296,$X$38:$X$102)</f>
        <v>0</v>
      </c>
      <c r="AN296" s="0" t="str">
        <f aca="false">IF(AN287&lt;2,"","8.")</f>
        <v/>
      </c>
      <c r="AP296" s="0" t="str">
        <f aca="false">E296</f>
        <v>Erzgebirge Aue</v>
      </c>
      <c r="AQ296" s="0" t="str">
        <f aca="false">G296</f>
        <v>Energie Cottbus</v>
      </c>
      <c r="AR296" s="0" t="str">
        <f aca="false">E296&amp;G296</f>
        <v>Erzgebirge AueEnergie Cottbus</v>
      </c>
      <c r="AS296" s="0" t="str">
        <f aca="false">L296&amp;":"&amp;N296</f>
        <v>:</v>
      </c>
      <c r="AT296" s="0" t="str">
        <f aca="false">N296&amp;":"&amp;L296</f>
        <v>:</v>
      </c>
      <c r="AU296" s="0" t="n">
        <v>296</v>
      </c>
    </row>
    <row r="297" customFormat="false" ht="12.75" hidden="false" customHeight="true" outlineLevel="0" collapsed="false">
      <c r="D297" s="3"/>
      <c r="E297" s="48" t="s">
        <v>38</v>
      </c>
      <c r="F297" s="49" t="s">
        <v>43</v>
      </c>
      <c r="G297" s="48" t="s">
        <v>57</v>
      </c>
      <c r="H297" s="57"/>
      <c r="I297" s="15" t="s">
        <v>39</v>
      </c>
      <c r="J297" s="57"/>
      <c r="K297" s="15"/>
      <c r="L297" s="58"/>
      <c r="M297" s="15" t="s">
        <v>39</v>
      </c>
      <c r="N297" s="59"/>
      <c r="Q297" s="54" t="n">
        <f aca="false">IF(OR(H297="",J297=""),0,SUM(R297:T297))</f>
        <v>0</v>
      </c>
      <c r="R297" s="0" t="str">
        <f aca="false">IF(AND(H297&amp;J297=L297&amp;N297,L297&amp;N297&lt;&gt;"",H297&lt;&gt;"",J297&lt;&gt;"",L297&lt;&gt;"",N297&lt;&gt;""),Spielregeln!$E$26,"")</f>
        <v/>
      </c>
      <c r="S297" s="0" t="str">
        <f aca="false">IF(AND(R297="",H297-J297=L297-N297,L297&amp;N297&lt;&gt;"",H297&lt;&gt;J297,H297&lt;&gt;"",J297&lt;&gt;"",L297&lt;&gt;"",N297&lt;&gt;""),Spielregeln!$E$27,"")</f>
        <v/>
      </c>
      <c r="T297" s="0" t="str">
        <f aca="false">IF(OR(H297="",J297="",L297="",N297=""),"",IF(AND(H297-J297&gt;0,R297="",S297="",L297-N297&gt;0),Spielregeln!$E$28,IF(AND(H297-J297=0,R297="",S297="",L297-N297=0,L297&amp;N297&lt;&gt;""),Spielregeln!$E$28,IF(AND(H297-J297&lt;0,R297="",S297="",L297-N297&lt;0),Spielregeln!$E$28,""))))</f>
        <v/>
      </c>
      <c r="U297" s="0" t="str">
        <f aca="false">IF(AND(L297&lt;&gt;"",N297&lt;&gt;""),E297&amp;"x","")</f>
        <v/>
      </c>
      <c r="V297" s="0" t="str">
        <f aca="false">IF(AND(L297&lt;&gt;"",N297&lt;&gt;""),G297&amp;"x","")</f>
        <v/>
      </c>
      <c r="W297" s="0" t="str">
        <f aca="false">E297</f>
        <v>1. FC Kaiserslautern</v>
      </c>
      <c r="X297" s="0" t="str">
        <f aca="false">IF(L297&gt;N297,3,IF(AND(L297=N297,L297&lt;&gt;"",N297&lt;&gt;""),1,IF(AND(L297="",N297=""),"",0)))</f>
        <v/>
      </c>
      <c r="Y297" s="18" t="str">
        <f aca="false">G297</f>
        <v>VfR Aalen</v>
      </c>
      <c r="Z297" s="0" t="str">
        <f aca="false">IF(L297&lt;N297,3,IF(AND(L297=N297,L297&lt;&gt;"",N297&lt;&gt;""),1,IF(AND(L297="",N297=""),"",0)))</f>
        <v/>
      </c>
      <c r="AA297" s="0" t="str">
        <f aca="false">W297&amp;X297</f>
        <v>1. FC Kaiserslautern</v>
      </c>
      <c r="AB297" s="0" t="str">
        <f aca="false">Y297&amp;Z297</f>
        <v>VfR Aalen</v>
      </c>
      <c r="AC297" s="0" t="str">
        <f aca="false">IF(L297&gt;N297,1,IF(AND(L297=N297,L297&lt;&gt;"",N297&lt;&gt;""),0,IF(L297&lt;N297,2,"")))</f>
        <v/>
      </c>
      <c r="AD297" s="2" t="s">
        <v>47</v>
      </c>
      <c r="AE297" s="0" t="n">
        <f aca="false">COUNTIF($U$38:$V$102,AD297&amp;"x")</f>
        <v>0</v>
      </c>
      <c r="AF297" s="0" t="n">
        <f aca="false">COUNTIF($AA$38:$AB$102,AD297&amp;3)</f>
        <v>0</v>
      </c>
      <c r="AG297" s="0" t="n">
        <f aca="false">COUNTIF($AA$38:$AB$102,AD297&amp;1)</f>
        <v>0</v>
      </c>
      <c r="AH297" s="0" t="n">
        <f aca="false">COUNTIF($AA$38:$AB$102,AD297&amp;0)</f>
        <v>0</v>
      </c>
      <c r="AI297" s="3" t="n">
        <f aca="false">SUMIF($E$38:$E$102,AD297,$L$38:$L$102)+SUMIF($G$38:$G$102,AD297,$N$38:$N$102)</f>
        <v>0</v>
      </c>
      <c r="AJ297" s="15" t="s">
        <v>39</v>
      </c>
      <c r="AK297" s="3" t="n">
        <f aca="false">SUMIF($E$38:$E$102,AD297,$N$38:$N$102)+SUMIF($G$38:$G$102,AD297,$L$38:$L$102)</f>
        <v>0</v>
      </c>
      <c r="AL297" s="0" t="n">
        <f aca="false">AI297-AK297</f>
        <v>0</v>
      </c>
      <c r="AM297" s="0" t="n">
        <f aca="false">SUMIF($Y$38:$Y$102,AD297,$Z$38:$Z$102)+SUMIF($W$38:$W$102,AD297,$X$38:$X$102)</f>
        <v>0</v>
      </c>
      <c r="AN297" s="0" t="str">
        <f aca="false">IF(AN287&lt;2,"","9.")</f>
        <v/>
      </c>
      <c r="AP297" s="0" t="str">
        <f aca="false">E297</f>
        <v>1. FC Kaiserslautern</v>
      </c>
      <c r="AQ297" s="0" t="str">
        <f aca="false">G297</f>
        <v>VfR Aalen</v>
      </c>
      <c r="AR297" s="0" t="str">
        <f aca="false">E297&amp;G297</f>
        <v>1. FC KaiserslauternVfR Aalen</v>
      </c>
      <c r="AS297" s="0" t="str">
        <f aca="false">L297&amp;":"&amp;N297</f>
        <v>:</v>
      </c>
      <c r="AT297" s="0" t="str">
        <f aca="false">N297&amp;":"&amp;L297</f>
        <v>:</v>
      </c>
      <c r="AU297" s="0" t="n">
        <v>297</v>
      </c>
    </row>
    <row r="298" customFormat="false" ht="12.75" hidden="false" customHeight="true" outlineLevel="0" collapsed="false">
      <c r="D298" s="3"/>
      <c r="E298" s="48" t="s">
        <v>56</v>
      </c>
      <c r="F298" s="49" t="s">
        <v>43</v>
      </c>
      <c r="G298" s="48" t="s">
        <v>53</v>
      </c>
      <c r="H298" s="51"/>
      <c r="I298" s="15" t="s">
        <v>39</v>
      </c>
      <c r="J298" s="51"/>
      <c r="K298" s="15"/>
      <c r="L298" s="55"/>
      <c r="M298" s="15" t="s">
        <v>39</v>
      </c>
      <c r="N298" s="53"/>
      <c r="Q298" s="54" t="n">
        <f aca="false">IF(OR(H298="",J298=""),0,SUM(R298:T298))</f>
        <v>0</v>
      </c>
      <c r="R298" s="0" t="str">
        <f aca="false">IF(AND(H298&amp;J298=L298&amp;N298,L298&amp;N298&lt;&gt;"",H298&lt;&gt;"",J298&lt;&gt;"",L298&lt;&gt;"",N298&lt;&gt;""),Spielregeln!$E$26,"")</f>
        <v/>
      </c>
      <c r="S298" s="0" t="str">
        <f aca="false">IF(AND(R298="",H298-J298=L298-N298,L298&amp;N298&lt;&gt;"",H298&lt;&gt;J298,H298&lt;&gt;"",J298&lt;&gt;"",L298&lt;&gt;"",N298&lt;&gt;""),Spielregeln!$E$27,"")</f>
        <v/>
      </c>
      <c r="T298" s="0" t="str">
        <f aca="false">IF(OR(H298="",J298="",L298="",N298=""),"",IF(AND(H298-J298&gt;0,R298="",S298="",L298-N298&gt;0),Spielregeln!$E$28,IF(AND(H298-J298=0,R298="",S298="",L298-N298=0,L298&amp;N298&lt;&gt;""),Spielregeln!$E$28,IF(AND(H298-J298&lt;0,R298="",S298="",L298-N298&lt;0),Spielregeln!$E$28,""))))</f>
        <v/>
      </c>
      <c r="U298" s="0" t="str">
        <f aca="false">IF(AND(L298&lt;&gt;"",N298&lt;&gt;""),E298&amp;"x","")</f>
        <v/>
      </c>
      <c r="V298" s="0" t="str">
        <f aca="false">IF(AND(L298&lt;&gt;"",N298&lt;&gt;""),G298&amp;"x","")</f>
        <v/>
      </c>
      <c r="W298" s="0" t="str">
        <f aca="false">E298</f>
        <v>MSV Duisburg</v>
      </c>
      <c r="X298" s="0" t="str">
        <f aca="false">IF(L298&gt;N298,3,IF(AND(L298=N298,L298&lt;&gt;"",N298&lt;&gt;""),1,IF(AND(L298="",N298=""),"",0)))</f>
        <v/>
      </c>
      <c r="Y298" s="18" t="str">
        <f aca="false">G298</f>
        <v>Jahn Regensburg</v>
      </c>
      <c r="Z298" s="0" t="str">
        <f aca="false">IF(L298&lt;N298,3,IF(AND(L298=N298,L298&lt;&gt;"",N298&lt;&gt;""),1,IF(AND(L298="",N298=""),"",0)))</f>
        <v/>
      </c>
      <c r="AA298" s="0" t="str">
        <f aca="false">W298&amp;X298</f>
        <v>MSV Duisburg</v>
      </c>
      <c r="AB298" s="0" t="str">
        <f aca="false">Y298&amp;Z298</f>
        <v>Jahn Regensburg</v>
      </c>
      <c r="AC298" s="0" t="str">
        <f aca="false">IF(L298&gt;N298,1,IF(AND(L298=N298,L298&lt;&gt;"",N298&lt;&gt;""),0,IF(L298&lt;N298,2,"")))</f>
        <v/>
      </c>
      <c r="AD298" s="2" t="s">
        <v>59</v>
      </c>
      <c r="AE298" s="0" t="n">
        <f aca="false">COUNTIF($U$38:$V$102,AD298&amp;"x")</f>
        <v>0</v>
      </c>
      <c r="AF298" s="0" t="n">
        <f aca="false">COUNTIF($AA$38:$AB$102,AD298&amp;3)</f>
        <v>0</v>
      </c>
      <c r="AG298" s="0" t="n">
        <f aca="false">COUNTIF($AA$38:$AB$102,AD298&amp;1)</f>
        <v>0</v>
      </c>
      <c r="AH298" s="0" t="n">
        <f aca="false">COUNTIF($AA$38:$AB$102,AD298&amp;0)</f>
        <v>0</v>
      </c>
      <c r="AI298" s="3" t="n">
        <f aca="false">SUMIF($E$38:$E$102,AD298,$L$38:$L$102)+SUMIF($G$38:$G$102,AD298,$N$38:$N$102)</f>
        <v>0</v>
      </c>
      <c r="AJ298" s="15" t="s">
        <v>39</v>
      </c>
      <c r="AK298" s="3" t="n">
        <f aca="false">SUMIF($E$38:$E$102,AD298,$N$38:$N$102)+SUMIF($G$38:$G$102,AD298,$L$38:$L$102)</f>
        <v>0</v>
      </c>
      <c r="AL298" s="0" t="n">
        <f aca="false">AI298-AK298</f>
        <v>0</v>
      </c>
      <c r="AM298" s="0" t="n">
        <f aca="false">SUMIF($Y$38:$Y$102,AD298,$Z$38:$Z$102)+SUMIF($W$38:$W$102,AD298,$X$38:$X$102)</f>
        <v>0</v>
      </c>
      <c r="AN298" s="0" t="str">
        <f aca="false">IF(AN287&lt;2,"","10.")</f>
        <v/>
      </c>
      <c r="AP298" s="0" t="str">
        <f aca="false">E298</f>
        <v>MSV Duisburg</v>
      </c>
      <c r="AQ298" s="0" t="str">
        <f aca="false">G298</f>
        <v>Jahn Regensburg</v>
      </c>
      <c r="AR298" s="0" t="str">
        <f aca="false">E298&amp;G298</f>
        <v>MSV DuisburgJahn Regensburg</v>
      </c>
      <c r="AS298" s="0" t="str">
        <f aca="false">L298&amp;":"&amp;N298</f>
        <v>:</v>
      </c>
      <c r="AT298" s="0" t="str">
        <f aca="false">N298&amp;":"&amp;L298</f>
        <v>:</v>
      </c>
      <c r="AU298" s="0" t="n">
        <v>298</v>
      </c>
    </row>
    <row r="299" customFormat="false" ht="12.75" hidden="false" customHeight="false" outlineLevel="0" collapsed="false">
      <c r="E299" s="48"/>
      <c r="F299" s="48"/>
      <c r="G299" s="48"/>
      <c r="H299" s="60"/>
      <c r="I299" s="60"/>
      <c r="J299" s="60"/>
      <c r="K299" s="40"/>
      <c r="L299" s="60"/>
      <c r="M299" s="40"/>
      <c r="N299" s="40"/>
      <c r="Q299" s="54"/>
      <c r="X299" s="0" t="str">
        <f aca="false">IF(L299&gt;N299,3,IF(AND(L299=N299,L299&lt;&gt;"",N299&lt;&gt;""),1,IF(AND(L299="",N299=""),"",0)))</f>
        <v/>
      </c>
      <c r="Y299" s="18"/>
      <c r="Z299" s="0" t="str">
        <f aca="false">IF(L299&lt;N299,3,IF(AND(L299=N299,L299&lt;&gt;"",N299&lt;&gt;""),1,IF(AND(L299="",N299=""),"",0)))</f>
        <v/>
      </c>
      <c r="AA299" s="0" t="str">
        <f aca="false">W299&amp;X299</f>
        <v/>
      </c>
      <c r="AB299" s="0" t="str">
        <f aca="false">Y299&amp;Z299</f>
        <v/>
      </c>
      <c r="AD299" s="2" t="s">
        <v>49</v>
      </c>
      <c r="AE299" s="0" t="n">
        <f aca="false">COUNTIF($U$38:$V$102,AD299&amp;"x")</f>
        <v>0</v>
      </c>
      <c r="AF299" s="0" t="n">
        <f aca="false">COUNTIF($AA$38:$AB$102,AD299&amp;3)</f>
        <v>0</v>
      </c>
      <c r="AG299" s="0" t="n">
        <f aca="false">COUNTIF($AA$38:$AB$102,AD299&amp;1)</f>
        <v>0</v>
      </c>
      <c r="AH299" s="0" t="n">
        <f aca="false">COUNTIF($AA$38:$AB$102,AD299&amp;0)</f>
        <v>0</v>
      </c>
      <c r="AI299" s="3" t="n">
        <f aca="false">SUMIF($E$38:$E$102,AD299,$L$38:$L$102)+SUMIF($G$38:$G$102,AD299,$N$38:$N$102)</f>
        <v>0</v>
      </c>
      <c r="AJ299" s="15" t="s">
        <v>39</v>
      </c>
      <c r="AK299" s="3" t="n">
        <f aca="false">SUMIF($E$38:$E$102,AD299,$N$38:$N$102)+SUMIF($G$38:$G$102,AD299,$L$38:$L$102)</f>
        <v>0</v>
      </c>
      <c r="AL299" s="0" t="n">
        <f aca="false">AI299-AK299</f>
        <v>0</v>
      </c>
      <c r="AM299" s="0" t="n">
        <f aca="false">SUMIF($Y$38:$Y$102,AD299,$Z$38:$Z$102)+SUMIF($W$38:$W$102,AD299,$X$38:$X$102)</f>
        <v>0</v>
      </c>
      <c r="AN299" s="0" t="str">
        <f aca="false">IF(AN287&lt;2,"","11.")</f>
        <v/>
      </c>
      <c r="AS299" s="0" t="str">
        <f aca="false">L299&amp;M299&amp;N299</f>
        <v/>
      </c>
      <c r="AT299" s="0" t="str">
        <f aca="false">H299&amp;I299&amp;J299</f>
        <v/>
      </c>
      <c r="AU299" s="0" t="n">
        <v>299</v>
      </c>
    </row>
    <row r="300" customFormat="false" ht="12.75" hidden="false" customHeight="false" outlineLevel="0" collapsed="false">
      <c r="E300" s="48"/>
      <c r="F300" s="48"/>
      <c r="G300" s="48"/>
      <c r="H300" s="60"/>
      <c r="I300" s="60"/>
      <c r="J300" s="60"/>
      <c r="K300" s="40"/>
      <c r="L300" s="60"/>
      <c r="M300" s="40"/>
      <c r="N300" s="40"/>
      <c r="Q300" s="54" t="n">
        <f aca="false">SUM(Q290:Q298)</f>
        <v>0</v>
      </c>
      <c r="R300" s="0" t="n">
        <f aca="false">COUNTIF(R290:R298,Spielregeln!$E$26)</f>
        <v>0</v>
      </c>
      <c r="S300" s="0" t="n">
        <f aca="false">COUNTIF(S290:S298,Spielregeln!$E$27)</f>
        <v>0</v>
      </c>
      <c r="T300" s="0" t="n">
        <f aca="false">COUNTIF(T290:T298,Spielregeln!$E$28)</f>
        <v>0</v>
      </c>
      <c r="X300" s="0" t="str">
        <f aca="false">IF(L300&gt;N300,3,IF(AND(L300=N300,L300&lt;&gt;"",N300&lt;&gt;""),1,IF(AND(L300="",N300=""),"",0)))</f>
        <v/>
      </c>
      <c r="Y300" s="18"/>
      <c r="Z300" s="0" t="str">
        <f aca="false">IF(L300&lt;N300,3,IF(AND(L300=N300,L300&lt;&gt;"",N300&lt;&gt;""),1,IF(AND(L300="",N300=""),"",0)))</f>
        <v/>
      </c>
      <c r="AA300" s="0" t="str">
        <f aca="false">W300&amp;X300</f>
        <v/>
      </c>
      <c r="AB300" s="0" t="str">
        <f aca="false">Y300&amp;Z300</f>
        <v/>
      </c>
      <c r="AD300" s="2" t="s">
        <v>53</v>
      </c>
      <c r="AE300" s="0" t="n">
        <f aca="false">COUNTIF($U$38:$V$102,AD300&amp;"x")</f>
        <v>0</v>
      </c>
      <c r="AF300" s="0" t="n">
        <f aca="false">COUNTIF($AA$38:$AB$102,AD300&amp;3)</f>
        <v>0</v>
      </c>
      <c r="AG300" s="0" t="n">
        <f aca="false">COUNTIF($AA$38:$AB$102,AD300&amp;1)</f>
        <v>0</v>
      </c>
      <c r="AH300" s="0" t="n">
        <f aca="false">COUNTIF($AA$38:$AB$102,AD300&amp;0)</f>
        <v>0</v>
      </c>
      <c r="AI300" s="3" t="n">
        <f aca="false">SUMIF($E$38:$E$102,AD300,$L$38:$L$102)+SUMIF($G$38:$G$102,AD300,$N$38:$N$102)</f>
        <v>0</v>
      </c>
      <c r="AJ300" s="15" t="s">
        <v>39</v>
      </c>
      <c r="AK300" s="3" t="n">
        <f aca="false">SUMIF($E$38:$E$102,AD300,$N$38:$N$102)+SUMIF($G$38:$G$102,AD300,$L$38:$L$102)</f>
        <v>0</v>
      </c>
      <c r="AL300" s="0" t="n">
        <f aca="false">AI300-AK300</f>
        <v>0</v>
      </c>
      <c r="AM300" s="0" t="n">
        <f aca="false">SUMIF($Y$38:$Y$102,AD300,$Z$38:$Z$102)+SUMIF($W$38:$W$102,AD300,$X$38:$X$102)</f>
        <v>0</v>
      </c>
      <c r="AN300" s="0" t="str">
        <f aca="false">IF(AN287&lt;2,"","12.")</f>
        <v/>
      </c>
      <c r="AS300" s="0" t="str">
        <f aca="false">L300&amp;M300&amp;N300</f>
        <v/>
      </c>
      <c r="AT300" s="0" t="str">
        <f aca="false">H300&amp;I300&amp;J300</f>
        <v/>
      </c>
      <c r="AU300" s="0" t="n">
        <v>300</v>
      </c>
    </row>
    <row r="301" customFormat="false" ht="12.75" hidden="false" customHeight="false" outlineLevel="0" collapsed="false">
      <c r="E301" s="48"/>
      <c r="F301" s="48"/>
      <c r="G301" s="48"/>
      <c r="H301" s="15"/>
      <c r="I301" s="15"/>
      <c r="J301" s="15"/>
      <c r="K301" s="15"/>
      <c r="L301" s="15"/>
      <c r="M301" s="15"/>
      <c r="N301" s="15"/>
      <c r="Q301" s="54"/>
      <c r="X301" s="0" t="str">
        <f aca="false">IF(L301&gt;N301,3,IF(AND(L301=N301,L301&lt;&gt;"",N301&lt;&gt;""),1,IF(AND(L301="",N301=""),"",0)))</f>
        <v/>
      </c>
      <c r="Y301" s="18"/>
      <c r="Z301" s="0" t="str">
        <f aca="false">IF(L301&lt;N301,3,IF(AND(L301=N301,L301&lt;&gt;"",N301&lt;&gt;""),1,IF(AND(L301="",N301=""),"",0)))</f>
        <v/>
      </c>
      <c r="AA301" s="0" t="str">
        <f aca="false">W301&amp;X301</f>
        <v/>
      </c>
      <c r="AB301" s="0" t="str">
        <f aca="false">Y301&amp;Z301</f>
        <v/>
      </c>
      <c r="AD301" s="2" t="s">
        <v>56</v>
      </c>
      <c r="AE301" s="0" t="n">
        <f aca="false">COUNTIF($U$38:$V$102,AD301&amp;"x")</f>
        <v>0</v>
      </c>
      <c r="AF301" s="0" t="n">
        <f aca="false">COUNTIF($AA$38:$AB$102,AD301&amp;3)</f>
        <v>0</v>
      </c>
      <c r="AG301" s="0" t="n">
        <f aca="false">COUNTIF($AA$38:$AB$102,AD301&amp;1)</f>
        <v>0</v>
      </c>
      <c r="AH301" s="0" t="n">
        <f aca="false">COUNTIF($AA$38:$AB$102,AD301&amp;0)</f>
        <v>0</v>
      </c>
      <c r="AI301" s="3" t="n">
        <f aca="false">SUMIF($E$38:$E$102,AD301,$L$38:$L$102)+SUMIF($G$38:$G$102,AD301,$N$38:$N$102)</f>
        <v>0</v>
      </c>
      <c r="AJ301" s="15" t="s">
        <v>39</v>
      </c>
      <c r="AK301" s="3" t="n">
        <f aca="false">SUMIF($E$38:$E$102,AD301,$N$38:$N$102)+SUMIF($G$38:$G$102,AD301,$L$38:$L$102)</f>
        <v>0</v>
      </c>
      <c r="AL301" s="0" t="n">
        <f aca="false">AI301-AK301</f>
        <v>0</v>
      </c>
      <c r="AM301" s="0" t="n">
        <f aca="false">SUMIF($Y$38:$Y$102,AD301,$Z$38:$Z$102)+SUMIF($W$38:$W$102,AD301,$X$38:$X$102)</f>
        <v>0</v>
      </c>
      <c r="AN301" s="0" t="str">
        <f aca="false">IF(AN287&lt;2,"","13.")</f>
        <v/>
      </c>
      <c r="AS301" s="0" t="str">
        <f aca="false">L301&amp;M301&amp;N301</f>
        <v/>
      </c>
      <c r="AT301" s="0" t="str">
        <f aca="false">H301&amp;I301&amp;J301</f>
        <v/>
      </c>
      <c r="AU301" s="0" t="n">
        <v>301</v>
      </c>
    </row>
    <row r="302" customFormat="false" ht="12.75" hidden="false" customHeight="false" outlineLevel="0" collapsed="false">
      <c r="E302" s="39" t="s">
        <v>103</v>
      </c>
      <c r="F302" s="48"/>
      <c r="G302" s="48"/>
      <c r="H302" s="15"/>
      <c r="I302" s="15"/>
      <c r="J302" s="15"/>
      <c r="K302" s="15"/>
      <c r="L302" s="15"/>
      <c r="M302" s="15"/>
      <c r="N302" s="15"/>
      <c r="Q302" s="54"/>
      <c r="X302" s="0" t="str">
        <f aca="false">IF(L302&gt;N302,3,IF(AND(L302=N302,L302&lt;&gt;"",N302&lt;&gt;""),1,IF(AND(L302="",N302=""),"",0)))</f>
        <v/>
      </c>
      <c r="Y302" s="18"/>
      <c r="Z302" s="0" t="str">
        <f aca="false">IF(L302&lt;N302,3,IF(AND(L302=N302,L302&lt;&gt;"",N302&lt;&gt;""),1,IF(AND(L302="",N302=""),"",0)))</f>
        <v/>
      </c>
      <c r="AA302" s="0" t="str">
        <f aca="false">W302&amp;X302</f>
        <v/>
      </c>
      <c r="AB302" s="0" t="str">
        <f aca="false">Y302&amp;Z302</f>
        <v/>
      </c>
      <c r="AD302" s="2" t="s">
        <v>50</v>
      </c>
      <c r="AE302" s="0" t="n">
        <f aca="false">COUNTIF($U$38:$V$102,AD302&amp;"x")</f>
        <v>0</v>
      </c>
      <c r="AF302" s="0" t="n">
        <f aca="false">COUNTIF($AA$38:$AB$102,AD302&amp;3)</f>
        <v>0</v>
      </c>
      <c r="AG302" s="0" t="n">
        <f aca="false">COUNTIF($AA$38:$AB$102,AD302&amp;1)</f>
        <v>0</v>
      </c>
      <c r="AH302" s="0" t="n">
        <f aca="false">COUNTIF($AA$38:$AB$102,AD302&amp;0)</f>
        <v>0</v>
      </c>
      <c r="AI302" s="3" t="n">
        <f aca="false">SUMIF($E$38:$E$102,AD302,$L$38:$L$102)+SUMIF($G$38:$G$102,AD302,$N$38:$N$102)</f>
        <v>0</v>
      </c>
      <c r="AJ302" s="15" t="s">
        <v>39</v>
      </c>
      <c r="AK302" s="3" t="n">
        <f aca="false">SUMIF($E$38:$E$102,AD302,$N$38:$N$102)+SUMIF($G$38:$G$102,AD302,$L$38:$L$102)</f>
        <v>0</v>
      </c>
      <c r="AL302" s="0" t="n">
        <f aca="false">AI302-AK302</f>
        <v>0</v>
      </c>
      <c r="AM302" s="0" t="n">
        <f aca="false">SUMIF($Y$38:$Y$102,AD302,$Z$38:$Z$102)+SUMIF($W$38:$W$102,AD302,$X$38:$X$102)</f>
        <v>0</v>
      </c>
      <c r="AN302" s="0" t="str">
        <f aca="false">IF(AN287&lt;2,"","14.")</f>
        <v/>
      </c>
      <c r="AS302" s="0" t="str">
        <f aca="false">L302&amp;M302&amp;N302</f>
        <v/>
      </c>
      <c r="AT302" s="0" t="str">
        <f aca="false">H302&amp;I302&amp;J302</f>
        <v/>
      </c>
      <c r="AU302" s="0" t="n">
        <v>302</v>
      </c>
    </row>
    <row r="303" customFormat="false" ht="12.75" hidden="false" customHeight="false" outlineLevel="0" collapsed="false">
      <c r="E303" s="48"/>
      <c r="F303" s="48"/>
      <c r="G303" s="48"/>
      <c r="H303" s="15"/>
      <c r="I303" s="15"/>
      <c r="J303" s="15"/>
      <c r="K303" s="15"/>
      <c r="L303" s="15"/>
      <c r="M303" s="15"/>
      <c r="N303" s="15"/>
      <c r="Q303" s="54"/>
      <c r="X303" s="0" t="str">
        <f aca="false">IF(L303&gt;N303,3,IF(AND(L303=N303,L303&lt;&gt;"",N303&lt;&gt;""),1,IF(AND(L303="",N303=""),"",0)))</f>
        <v/>
      </c>
      <c r="Y303" s="18"/>
      <c r="Z303" s="0" t="str">
        <f aca="false">IF(L303&lt;N303,3,IF(AND(L303=N303,L303&lt;&gt;"",N303&lt;&gt;""),1,IF(AND(L303="",N303=""),"",0)))</f>
        <v/>
      </c>
      <c r="AA303" s="0" t="str">
        <f aca="false">W303&amp;X303</f>
        <v/>
      </c>
      <c r="AB303" s="0" t="str">
        <f aca="false">Y303&amp;Z303</f>
        <v/>
      </c>
      <c r="AD303" s="2" t="s">
        <v>58</v>
      </c>
      <c r="AE303" s="0" t="n">
        <f aca="false">COUNTIF($U$38:$V$102,AD303&amp;"x")</f>
        <v>0</v>
      </c>
      <c r="AF303" s="0" t="n">
        <f aca="false">COUNTIF($AA$38:$AB$102,AD303&amp;3)</f>
        <v>0</v>
      </c>
      <c r="AG303" s="0" t="n">
        <f aca="false">COUNTIF($AA$38:$AB$102,AD303&amp;1)</f>
        <v>0</v>
      </c>
      <c r="AH303" s="0" t="n">
        <f aca="false">COUNTIF($AA$38:$AB$102,AD303&amp;0)</f>
        <v>0</v>
      </c>
      <c r="AI303" s="3" t="n">
        <f aca="false">SUMIF($E$38:$E$102,AD303,$L$38:$L$102)+SUMIF($G$38:$G$102,AD303,$N$38:$N$102)</f>
        <v>0</v>
      </c>
      <c r="AJ303" s="15" t="s">
        <v>39</v>
      </c>
      <c r="AK303" s="3" t="n">
        <f aca="false">SUMIF($E$38:$E$102,AD303,$N$38:$N$102)+SUMIF($G$38:$G$102,AD303,$L$38:$L$102)</f>
        <v>0</v>
      </c>
      <c r="AL303" s="0" t="n">
        <f aca="false">AI303-AK303</f>
        <v>0</v>
      </c>
      <c r="AM303" s="0" t="n">
        <f aca="false">SUMIF($Y$38:$Y$102,AD303,$Z$38:$Z$102)+SUMIF($W$38:$W$102,AD303,$X$38:$X$102)</f>
        <v>0</v>
      </c>
      <c r="AN303" s="0" t="str">
        <f aca="false">IF(AN287&lt;2,"","15.")</f>
        <v/>
      </c>
      <c r="AS303" s="0" t="str">
        <f aca="false">L303&amp;M303&amp;N303</f>
        <v/>
      </c>
      <c r="AT303" s="0" t="str">
        <f aca="false">H303&amp;I303&amp;J303</f>
        <v/>
      </c>
      <c r="AU303" s="0" t="n">
        <v>303</v>
      </c>
    </row>
    <row r="304" customFormat="false" ht="12.75" hidden="false" customHeight="false" outlineLevel="0" collapsed="false">
      <c r="D304" s="3"/>
      <c r="E304" s="48" t="s">
        <v>53</v>
      </c>
      <c r="F304" s="49" t="s">
        <v>43</v>
      </c>
      <c r="G304" s="48" t="s">
        <v>49</v>
      </c>
      <c r="H304" s="50"/>
      <c r="I304" s="15" t="s">
        <v>39</v>
      </c>
      <c r="J304" s="51"/>
      <c r="K304" s="15"/>
      <c r="L304" s="52"/>
      <c r="M304" s="15" t="s">
        <v>39</v>
      </c>
      <c r="N304" s="53"/>
      <c r="Q304" s="54" t="n">
        <f aca="false">IF(OR(H304="",J304=""),0,SUM(R304:T304))</f>
        <v>0</v>
      </c>
      <c r="R304" s="0" t="str">
        <f aca="false">IF(AND(H304&amp;J304=L304&amp;N304,L304&amp;N304&lt;&gt;"",H304&lt;&gt;"",J304&lt;&gt;"",L304&lt;&gt;"",N304&lt;&gt;""),Spielregeln!$E$26,"")</f>
        <v/>
      </c>
      <c r="S304" s="0" t="str">
        <f aca="false">IF(AND(R304="",H304-J304=L304-N304,L304&amp;N304&lt;&gt;"",H304&lt;&gt;J304,H304&lt;&gt;"",J304&lt;&gt;"",L304&lt;&gt;"",N304&lt;&gt;""),Spielregeln!$E$27,"")</f>
        <v/>
      </c>
      <c r="T304" s="0" t="str">
        <f aca="false">IF(OR(H304="",J304="",L304="",N304=""),"",IF(AND(H304-J304&gt;0,R304="",S304="",L304-N304&gt;0),Spielregeln!$E$28,IF(AND(H304-J304=0,R304="",S304="",L304-N304=0,L304&amp;N304&lt;&gt;""),Spielregeln!$E$28,IF(AND(H304-J304&lt;0,R304="",S304="",L304-N304&lt;0),Spielregeln!$E$28,""))))</f>
        <v/>
      </c>
      <c r="U304" s="0" t="str">
        <f aca="false">IF(AND(L304&lt;&gt;"",N304&lt;&gt;""),E304&amp;"x","")</f>
        <v/>
      </c>
      <c r="V304" s="0" t="str">
        <f aca="false">IF(AND(L304&lt;&gt;"",N304&lt;&gt;""),G304&amp;"x","")</f>
        <v/>
      </c>
      <c r="W304" s="0" t="str">
        <f aca="false">E304</f>
        <v>Jahn Regensburg</v>
      </c>
      <c r="X304" s="0" t="str">
        <f aca="false">IF(L304&gt;N304,3,IF(AND(L304=N304,L304&lt;&gt;"",N304&lt;&gt;""),1,IF(AND(L304="",N304=""),"",0)))</f>
        <v/>
      </c>
      <c r="Y304" s="18" t="str">
        <f aca="false">G304</f>
        <v>Hertha BSC</v>
      </c>
      <c r="Z304" s="0" t="str">
        <f aca="false">IF(L304&lt;N304,3,IF(AND(L304=N304,L304&lt;&gt;"",N304&lt;&gt;""),1,IF(AND(L304="",N304=""),"",0)))</f>
        <v/>
      </c>
      <c r="AA304" s="0" t="str">
        <f aca="false">W304&amp;X304</f>
        <v>Jahn Regensburg</v>
      </c>
      <c r="AB304" s="0" t="str">
        <f aca="false">Y304&amp;Z304</f>
        <v>Hertha BSC</v>
      </c>
      <c r="AC304" s="0" t="str">
        <f aca="false">IF(L304&gt;N304,1,IF(AND(L304=N304,L304&lt;&gt;"",N304&lt;&gt;""),0,IF(L304&lt;N304,2,"")))</f>
        <v/>
      </c>
      <c r="AD304" s="2" t="s">
        <v>52</v>
      </c>
      <c r="AE304" s="0" t="n">
        <f aca="false">COUNTIF($U$38:$V$102,AD304&amp;"x")</f>
        <v>0</v>
      </c>
      <c r="AF304" s="0" t="n">
        <f aca="false">COUNTIF($AA$38:$AB$102,AD304&amp;3)</f>
        <v>0</v>
      </c>
      <c r="AG304" s="0" t="n">
        <f aca="false">COUNTIF($AA$38:$AB$102,AD304&amp;1)</f>
        <v>0</v>
      </c>
      <c r="AH304" s="0" t="n">
        <f aca="false">COUNTIF($AA$38:$AB$102,AD304&amp;0)</f>
        <v>0</v>
      </c>
      <c r="AI304" s="3" t="n">
        <f aca="false">SUMIF($E$38:$E$102,AD304,$L$38:$L$102)+SUMIF($G$38:$G$102,AD304,$N$38:$N$102)</f>
        <v>0</v>
      </c>
      <c r="AJ304" s="15" t="s">
        <v>39</v>
      </c>
      <c r="AK304" s="3" t="n">
        <f aca="false">SUMIF($E$38:$E$102,AD304,$N$38:$N$102)+SUMIF($G$38:$G$102,AD304,$L$38:$L$102)</f>
        <v>0</v>
      </c>
      <c r="AL304" s="0" t="n">
        <f aca="false">AI304-AK304</f>
        <v>0</v>
      </c>
      <c r="AM304" s="0" t="n">
        <f aca="false">SUMIF($Y$38:$Y$102,AD304,$Z$38:$Z$102)+SUMIF($W$38:$W$102,AD304,$X$38:$X$102)</f>
        <v>0</v>
      </c>
      <c r="AN304" s="0" t="str">
        <f aca="false">IF(AN287&lt;2,"","16.")</f>
        <v/>
      </c>
      <c r="AP304" s="0" t="str">
        <f aca="false">E304</f>
        <v>Jahn Regensburg</v>
      </c>
      <c r="AQ304" s="0" t="str">
        <f aca="false">G304</f>
        <v>Hertha BSC</v>
      </c>
      <c r="AR304" s="0" t="str">
        <f aca="false">E304&amp;G304</f>
        <v>Jahn RegensburgHertha BSC</v>
      </c>
      <c r="AS304" s="0" t="str">
        <f aca="false">L304&amp;":"&amp;N304</f>
        <v>:</v>
      </c>
      <c r="AT304" s="0" t="str">
        <f aca="false">N304&amp;":"&amp;L304</f>
        <v>:</v>
      </c>
      <c r="AU304" s="0" t="n">
        <v>304</v>
      </c>
    </row>
    <row r="305" customFormat="false" ht="12.75" hidden="false" customHeight="false" outlineLevel="0" collapsed="false">
      <c r="D305" s="3"/>
      <c r="E305" s="48" t="s">
        <v>52</v>
      </c>
      <c r="F305" s="49" t="s">
        <v>43</v>
      </c>
      <c r="G305" s="48" t="s">
        <v>38</v>
      </c>
      <c r="H305" s="61"/>
      <c r="I305" s="15" t="s">
        <v>39</v>
      </c>
      <c r="J305" s="61"/>
      <c r="K305" s="15"/>
      <c r="L305" s="62"/>
      <c r="M305" s="15" t="s">
        <v>39</v>
      </c>
      <c r="N305" s="62"/>
      <c r="Q305" s="54" t="n">
        <f aca="false">IF(OR(H305="",J305=""),0,SUM(R305:T305))</f>
        <v>0</v>
      </c>
      <c r="R305" s="0" t="str">
        <f aca="false">IF(AND(H305&amp;J305=L305&amp;N305,L305&amp;N305&lt;&gt;"",H305&lt;&gt;"",J305&lt;&gt;"",L305&lt;&gt;"",N305&lt;&gt;""),Spielregeln!$E$26,"")</f>
        <v/>
      </c>
      <c r="S305" s="0" t="str">
        <f aca="false">IF(AND(R305="",H305-J305=L305-N305,L305&amp;N305&lt;&gt;"",H305&lt;&gt;J305,H305&lt;&gt;"",J305&lt;&gt;"",L305&lt;&gt;"",N305&lt;&gt;""),Spielregeln!$E$27,"")</f>
        <v/>
      </c>
      <c r="T305" s="0" t="str">
        <f aca="false">IF(OR(H305="",J305="",L305="",N305=""),"",IF(AND(H305-J305&gt;0,R305="",S305="",L305-N305&gt;0),Spielregeln!$E$28,IF(AND(H305-J305=0,R305="",S305="",L305-N305=0,L305&amp;N305&lt;&gt;""),Spielregeln!$E$28,IF(AND(H305-J305&lt;0,R305="",S305="",L305-N305&lt;0),Spielregeln!$E$28,""))))</f>
        <v/>
      </c>
      <c r="U305" s="0" t="str">
        <f aca="false">IF(AND(L305&lt;&gt;"",N305&lt;&gt;""),E305&amp;"x","")</f>
        <v/>
      </c>
      <c r="V305" s="0" t="str">
        <f aca="false">IF(AND(L305&lt;&gt;"",N305&lt;&gt;""),G305&amp;"x","")</f>
        <v/>
      </c>
      <c r="W305" s="0" t="str">
        <f aca="false">E305</f>
        <v>TSV 1860 München</v>
      </c>
      <c r="X305" s="0" t="str">
        <f aca="false">IF(L305&gt;N305,3,IF(AND(L305=N305,L305&lt;&gt;"",N305&lt;&gt;""),1,IF(AND(L305="",N305=""),"",0)))</f>
        <v/>
      </c>
      <c r="Y305" s="18" t="str">
        <f aca="false">G305</f>
        <v>1. FC Kaiserslautern</v>
      </c>
      <c r="Z305" s="0" t="str">
        <f aca="false">IF(L305&lt;N305,3,IF(AND(L305=N305,L305&lt;&gt;"",N305&lt;&gt;""),1,IF(AND(L305="",N305=""),"",0)))</f>
        <v/>
      </c>
      <c r="AA305" s="0" t="str">
        <f aca="false">W305&amp;X305</f>
        <v>TSV 1860 München</v>
      </c>
      <c r="AB305" s="0" t="str">
        <f aca="false">Y305&amp;Z305</f>
        <v>1. FC Kaiserslautern</v>
      </c>
      <c r="AC305" s="0" t="str">
        <f aca="false">IF(L305&gt;N305,1,IF(AND(L305=N305,L305&lt;&gt;"",N305&lt;&gt;""),0,IF(L305&lt;N305,2,"")))</f>
        <v/>
      </c>
      <c r="AD305" s="2" t="s">
        <v>55</v>
      </c>
      <c r="AE305" s="0" t="n">
        <f aca="false">COUNTIF($U$38:$V$102,AD305&amp;"x")</f>
        <v>0</v>
      </c>
      <c r="AF305" s="0" t="n">
        <f aca="false">COUNTIF($AA$38:$AB$102,AD305&amp;3)</f>
        <v>0</v>
      </c>
      <c r="AG305" s="0" t="n">
        <f aca="false">COUNTIF($AA$38:$AB$102,AD305&amp;1)</f>
        <v>0</v>
      </c>
      <c r="AH305" s="0" t="n">
        <f aca="false">COUNTIF($AA$38:$AB$102,AD305&amp;0)</f>
        <v>0</v>
      </c>
      <c r="AI305" s="3" t="n">
        <f aca="false">SUMIF($E$38:$E$102,AD305,$L$38:$L$102)+SUMIF($G$38:$G$102,AD305,$N$38:$N$102)</f>
        <v>0</v>
      </c>
      <c r="AJ305" s="15" t="s">
        <v>39</v>
      </c>
      <c r="AK305" s="3" t="n">
        <f aca="false">SUMIF($E$38:$E$102,AD305,$N$38:$N$102)+SUMIF($G$38:$G$102,AD305,$L$38:$L$102)</f>
        <v>0</v>
      </c>
      <c r="AL305" s="0" t="n">
        <f aca="false">AI305-AK305</f>
        <v>0</v>
      </c>
      <c r="AM305" s="0" t="n">
        <f aca="false">SUMIF($Y$38:$Y$102,AD305,$Z$38:$Z$102)+SUMIF($W$38:$W$102,AD305,$X$38:$X$102)</f>
        <v>0</v>
      </c>
      <c r="AN305" s="0" t="str">
        <f aca="false">IF(AN287&lt;2,"","17.")</f>
        <v/>
      </c>
      <c r="AP305" s="0" t="str">
        <f aca="false">E305</f>
        <v>TSV 1860 München</v>
      </c>
      <c r="AQ305" s="0" t="str">
        <f aca="false">G305</f>
        <v>1. FC Kaiserslautern</v>
      </c>
      <c r="AR305" s="0" t="str">
        <f aca="false">E305&amp;G305</f>
        <v>TSV 1860 München1. FC Kaiserslautern</v>
      </c>
      <c r="AS305" s="0" t="str">
        <f aca="false">L305&amp;":"&amp;N305</f>
        <v>:</v>
      </c>
      <c r="AT305" s="0" t="str">
        <f aca="false">N305&amp;":"&amp;L305</f>
        <v>:</v>
      </c>
      <c r="AU305" s="0" t="n">
        <v>305</v>
      </c>
    </row>
    <row r="306" customFormat="false" ht="12.75" hidden="false" customHeight="false" outlineLevel="0" collapsed="false">
      <c r="D306" s="3"/>
      <c r="E306" s="48" t="s">
        <v>50</v>
      </c>
      <c r="F306" s="49" t="s">
        <v>43</v>
      </c>
      <c r="G306" s="48" t="s">
        <v>54</v>
      </c>
      <c r="H306" s="51"/>
      <c r="I306" s="15" t="s">
        <v>39</v>
      </c>
      <c r="J306" s="51"/>
      <c r="K306" s="15"/>
      <c r="L306" s="53"/>
      <c r="M306" s="15" t="s">
        <v>39</v>
      </c>
      <c r="N306" s="53"/>
      <c r="Q306" s="54" t="n">
        <f aca="false">IF(OR(H306="",J306=""),0,SUM(R306:T306))</f>
        <v>0</v>
      </c>
      <c r="R306" s="0" t="str">
        <f aca="false">IF(AND(H306&amp;J306=L306&amp;N306,L306&amp;N306&lt;&gt;"",H306&lt;&gt;"",J306&lt;&gt;"",L306&lt;&gt;"",N306&lt;&gt;""),Spielregeln!$E$26,"")</f>
        <v/>
      </c>
      <c r="S306" s="0" t="str">
        <f aca="false">IF(AND(R306="",H306-J306=L306-N306,L306&amp;N306&lt;&gt;"",H306&lt;&gt;J306,H306&lt;&gt;"",J306&lt;&gt;"",L306&lt;&gt;"",N306&lt;&gt;""),Spielregeln!$E$27,"")</f>
        <v/>
      </c>
      <c r="T306" s="0" t="str">
        <f aca="false">IF(OR(H306="",J306="",L306="",N306=""),"",IF(AND(H306-J306&gt;0,R306="",S306="",L306-N306&gt;0),Spielregeln!$E$28,IF(AND(H306-J306=0,R306="",S306="",L306-N306=0,L306&amp;N306&lt;&gt;""),Spielregeln!$E$28,IF(AND(H306-J306&lt;0,R306="",S306="",L306-N306&lt;0),Spielregeln!$E$28,""))))</f>
        <v/>
      </c>
      <c r="U306" s="0" t="str">
        <f aca="false">IF(AND(L306&lt;&gt;"",N306&lt;&gt;""),E306&amp;"x","")</f>
        <v/>
      </c>
      <c r="V306" s="0" t="str">
        <f aca="false">IF(AND(L306&lt;&gt;"",N306&lt;&gt;""),G306&amp;"x","")</f>
        <v/>
      </c>
      <c r="W306" s="0" t="str">
        <f aca="false">E306</f>
        <v>SC Paderborn 07</v>
      </c>
      <c r="X306" s="0" t="str">
        <f aca="false">IF(L306&gt;N306,3,IF(AND(L306=N306,L306&lt;&gt;"",N306&lt;&gt;""),1,IF(AND(L306="",N306=""),"",0)))</f>
        <v/>
      </c>
      <c r="Y306" s="18" t="str">
        <f aca="false">G306</f>
        <v>Eintracht Braunschweig</v>
      </c>
      <c r="Z306" s="0" t="str">
        <f aca="false">IF(L306&lt;N306,3,IF(AND(L306=N306,L306&lt;&gt;"",N306&lt;&gt;""),1,IF(AND(L306="",N306=""),"",0)))</f>
        <v/>
      </c>
      <c r="AA306" s="0" t="str">
        <f aca="false">W306&amp;X306</f>
        <v>SC Paderborn 07</v>
      </c>
      <c r="AB306" s="0" t="str">
        <f aca="false">Y306&amp;Z306</f>
        <v>Eintracht Braunschweig</v>
      </c>
      <c r="AC306" s="0" t="str">
        <f aca="false">IF(L306&gt;N306,1,IF(AND(L306=N306,L306&lt;&gt;"",N306&lt;&gt;""),0,IF(L306&lt;N306,2,"")))</f>
        <v/>
      </c>
      <c r="AD306" s="2" t="s">
        <v>57</v>
      </c>
      <c r="AE306" s="0" t="n">
        <f aca="false">COUNTIF($U$38:$V$102,AD306&amp;"x")</f>
        <v>0</v>
      </c>
      <c r="AF306" s="0" t="n">
        <f aca="false">COUNTIF($AA$38:$AB$102,AD306&amp;3)</f>
        <v>0</v>
      </c>
      <c r="AG306" s="0" t="n">
        <f aca="false">COUNTIF($AA$38:$AB$102,AD306&amp;1)</f>
        <v>0</v>
      </c>
      <c r="AH306" s="0" t="n">
        <f aca="false">COUNTIF($AA$38:$AB$102,AD306&amp;0)</f>
        <v>0</v>
      </c>
      <c r="AI306" s="3" t="n">
        <f aca="false">SUMIF($E$38:$E$102,AD306,$L$38:$L$102)+SUMIF($G$38:$G$102,AD306,$N$38:$N$102)</f>
        <v>0</v>
      </c>
      <c r="AJ306" s="15" t="s">
        <v>39</v>
      </c>
      <c r="AK306" s="3" t="n">
        <f aca="false">SUMIF($E$38:$E$102,AD306,$N$38:$N$102)+SUMIF($G$38:$G$102,AD306,$L$38:$L$102)</f>
        <v>0</v>
      </c>
      <c r="AL306" s="0" t="n">
        <f aca="false">AI306-AK306</f>
        <v>0</v>
      </c>
      <c r="AM306" s="0" t="n">
        <f aca="false">SUMIF($Y$38:$Y$102,AD306,$Z$38:$Z$102)+SUMIF($W$38:$W$102,AD306,$X$38:$X$102)</f>
        <v>0</v>
      </c>
      <c r="AN306" s="0" t="str">
        <f aca="false">IF(AN287&lt;2,"","18.")</f>
        <v/>
      </c>
      <c r="AP306" s="0" t="str">
        <f aca="false">E306</f>
        <v>SC Paderborn 07</v>
      </c>
      <c r="AQ306" s="0" t="str">
        <f aca="false">G306</f>
        <v>Eintracht Braunschweig</v>
      </c>
      <c r="AR306" s="0" t="str">
        <f aca="false">E306&amp;G306</f>
        <v>SC Paderborn 07Eintracht Braunschweig</v>
      </c>
      <c r="AS306" s="0" t="str">
        <f aca="false">L306&amp;":"&amp;N306</f>
        <v>:</v>
      </c>
      <c r="AT306" s="0" t="str">
        <f aca="false">N306&amp;":"&amp;L306</f>
        <v>:</v>
      </c>
      <c r="AU306" s="0" t="n">
        <v>306</v>
      </c>
    </row>
    <row r="307" customFormat="false" ht="12.75" hidden="false" customHeight="false" outlineLevel="0" collapsed="false">
      <c r="D307" s="3"/>
      <c r="E307" s="48" t="s">
        <v>51</v>
      </c>
      <c r="F307" s="49" t="s">
        <v>43</v>
      </c>
      <c r="G307" s="48" t="s">
        <v>56</v>
      </c>
      <c r="H307" s="51"/>
      <c r="I307" s="15" t="s">
        <v>39</v>
      </c>
      <c r="J307" s="51"/>
      <c r="K307" s="15"/>
      <c r="L307" s="55"/>
      <c r="M307" s="15" t="s">
        <v>39</v>
      </c>
      <c r="N307" s="53"/>
      <c r="Q307" s="54" t="n">
        <f aca="false">IF(OR(H307="",J307=""),0,SUM(R307:T307))</f>
        <v>0</v>
      </c>
      <c r="R307" s="0" t="str">
        <f aca="false">IF(AND(H307&amp;J307=L307&amp;N307,L307&amp;N307&lt;&gt;"",H307&lt;&gt;"",J307&lt;&gt;"",L307&lt;&gt;"",N307&lt;&gt;""),Spielregeln!$E$26,"")</f>
        <v/>
      </c>
      <c r="S307" s="0" t="str">
        <f aca="false">IF(AND(R307="",H307-J307=L307-N307,L307&amp;N307&lt;&gt;"",H307&lt;&gt;J307,H307&lt;&gt;"",J307&lt;&gt;"",L307&lt;&gt;"",N307&lt;&gt;""),Spielregeln!$E$27,"")</f>
        <v/>
      </c>
      <c r="T307" s="0" t="str">
        <f aca="false">IF(OR(H307="",J307="",L307="",N307=""),"",IF(AND(H307-J307&gt;0,R307="",S307="",L307-N307&gt;0),Spielregeln!$E$28,IF(AND(H307-J307=0,R307="",S307="",L307-N307=0,L307&amp;N307&lt;&gt;""),Spielregeln!$E$28,IF(AND(H307-J307&lt;0,R307="",S307="",L307-N307&lt;0),Spielregeln!$E$28,""))))</f>
        <v/>
      </c>
      <c r="U307" s="0" t="str">
        <f aca="false">IF(AND(L307&lt;&gt;"",N307&lt;&gt;""),E307&amp;"x","")</f>
        <v/>
      </c>
      <c r="V307" s="0" t="str">
        <f aca="false">IF(AND(L307&lt;&gt;"",N307&lt;&gt;""),G307&amp;"x","")</f>
        <v/>
      </c>
      <c r="W307" s="0" t="str">
        <f aca="false">E307</f>
        <v>Dynamo Dresden</v>
      </c>
      <c r="X307" s="0" t="str">
        <f aca="false">IF(L307&gt;N307,3,IF(AND(L307=N307,L307&lt;&gt;"",N307&lt;&gt;""),1,IF(AND(L307="",N307=""),"",0)))</f>
        <v/>
      </c>
      <c r="Y307" s="18" t="str">
        <f aca="false">G307</f>
        <v>MSV Duisburg</v>
      </c>
      <c r="Z307" s="0" t="str">
        <f aca="false">IF(L307&lt;N307,3,IF(AND(L307=N307,L307&lt;&gt;"",N307&lt;&gt;""),1,IF(AND(L307="",N307=""),"",0)))</f>
        <v/>
      </c>
      <c r="AA307" s="0" t="str">
        <f aca="false">W307&amp;X307</f>
        <v>Dynamo Dresden</v>
      </c>
      <c r="AB307" s="0" t="str">
        <f aca="false">Y307&amp;Z307</f>
        <v>MSV Duisburg</v>
      </c>
      <c r="AC307" s="0" t="str">
        <f aca="false">IF(L307&gt;N307,1,IF(AND(L307=N307,L307&lt;&gt;"",N307&lt;&gt;""),0,IF(L307&lt;N307,2,"")))</f>
        <v/>
      </c>
      <c r="AP307" s="0" t="str">
        <f aca="false">E307</f>
        <v>Dynamo Dresden</v>
      </c>
      <c r="AQ307" s="0" t="str">
        <f aca="false">G307</f>
        <v>MSV Duisburg</v>
      </c>
      <c r="AR307" s="0" t="str">
        <f aca="false">E307&amp;G307</f>
        <v>Dynamo DresdenMSV Duisburg</v>
      </c>
      <c r="AS307" s="0" t="str">
        <f aca="false">L307&amp;":"&amp;N307</f>
        <v>:</v>
      </c>
      <c r="AT307" s="0" t="str">
        <f aca="false">N307&amp;":"&amp;L307</f>
        <v>:</v>
      </c>
      <c r="AU307" s="0" t="n">
        <v>307</v>
      </c>
    </row>
    <row r="308" customFormat="false" ht="12.75" hidden="false" customHeight="true" outlineLevel="0" collapsed="false">
      <c r="D308" s="3"/>
      <c r="E308" s="48" t="s">
        <v>57</v>
      </c>
      <c r="F308" s="49" t="s">
        <v>43</v>
      </c>
      <c r="G308" s="48" t="s">
        <v>55</v>
      </c>
      <c r="H308" s="51"/>
      <c r="I308" s="15" t="s">
        <v>39</v>
      </c>
      <c r="J308" s="51"/>
      <c r="K308" s="15"/>
      <c r="L308" s="55"/>
      <c r="M308" s="15" t="s">
        <v>39</v>
      </c>
      <c r="N308" s="53"/>
      <c r="Q308" s="54" t="n">
        <f aca="false">IF(OR(H308="",J308=""),0,SUM(R308:T308))</f>
        <v>0</v>
      </c>
      <c r="R308" s="0" t="str">
        <f aca="false">IF(AND(H308&amp;J308=L308&amp;N308,L308&amp;N308&lt;&gt;"",H308&lt;&gt;"",J308&lt;&gt;"",L308&lt;&gt;"",N308&lt;&gt;""),Spielregeln!$E$26,"")</f>
        <v/>
      </c>
      <c r="S308" s="0" t="str">
        <f aca="false">IF(AND(R308="",H308-J308=L308-N308,L308&amp;N308&lt;&gt;"",H308&lt;&gt;J308,H308&lt;&gt;"",J308&lt;&gt;"",L308&lt;&gt;"",N308&lt;&gt;""),Spielregeln!$E$27,"")</f>
        <v/>
      </c>
      <c r="T308" s="0" t="str">
        <f aca="false">IF(OR(H308="",J308="",L308="",N308=""),"",IF(AND(H308-J308&gt;0,R308="",S308="",L308-N308&gt;0),Spielregeln!$E$28,IF(AND(H308-J308=0,R308="",S308="",L308-N308=0,L308&amp;N308&lt;&gt;""),Spielregeln!$E$28,IF(AND(H308-J308&lt;0,R308="",S308="",L308-N308&lt;0),Spielregeln!$E$28,""))))</f>
        <v/>
      </c>
      <c r="U308" s="0" t="str">
        <f aca="false">IF(AND(L308&lt;&gt;"",N308&lt;&gt;""),E308&amp;"x","")</f>
        <v/>
      </c>
      <c r="V308" s="0" t="str">
        <f aca="false">IF(AND(L308&lt;&gt;"",N308&lt;&gt;""),G308&amp;"x","")</f>
        <v/>
      </c>
      <c r="W308" s="0" t="str">
        <f aca="false">E308</f>
        <v>VfR Aalen</v>
      </c>
      <c r="X308" s="0" t="str">
        <f aca="false">IF(L308&gt;N308,3,IF(AND(L308=N308,L308&lt;&gt;"",N308&lt;&gt;""),1,IF(AND(L308="",N308=""),"",0)))</f>
        <v/>
      </c>
      <c r="Y308" s="18" t="str">
        <f aca="false">G308</f>
        <v>VfL Bochum</v>
      </c>
      <c r="Z308" s="0" t="str">
        <f aca="false">IF(L308&lt;N308,3,IF(AND(L308=N308,L308&lt;&gt;"",N308&lt;&gt;""),1,IF(AND(L308="",N308=""),"",0)))</f>
        <v/>
      </c>
      <c r="AA308" s="0" t="str">
        <f aca="false">W308&amp;X308</f>
        <v>VfR Aalen</v>
      </c>
      <c r="AB308" s="0" t="str">
        <f aca="false">Y308&amp;Z308</f>
        <v>VfL Bochum</v>
      </c>
      <c r="AC308" s="0" t="str">
        <f aca="false">IF(L308&gt;N308,1,IF(AND(L308=N308,L308&lt;&gt;"",N308&lt;&gt;""),0,IF(L308&lt;N308,2,"")))</f>
        <v/>
      </c>
      <c r="AD308" s="19" t="s">
        <v>75</v>
      </c>
      <c r="AI308" s="0"/>
      <c r="AJ308" s="0"/>
      <c r="AK308" s="0"/>
      <c r="AN308" s="0" t="n">
        <f aca="false">COUNTIF($U$38:$V$116,AD310&amp;"x")</f>
        <v>0</v>
      </c>
      <c r="AP308" s="0" t="str">
        <f aca="false">E308</f>
        <v>VfR Aalen</v>
      </c>
      <c r="AQ308" s="0" t="str">
        <f aca="false">G308</f>
        <v>VfL Bochum</v>
      </c>
      <c r="AR308" s="0" t="str">
        <f aca="false">E308&amp;G308</f>
        <v>VfR AalenVfL Bochum</v>
      </c>
      <c r="AS308" s="0" t="str">
        <f aca="false">L308&amp;":"&amp;N308</f>
        <v>:</v>
      </c>
      <c r="AT308" s="0" t="str">
        <f aca="false">N308&amp;":"&amp;L308</f>
        <v>:</v>
      </c>
      <c r="AU308" s="0" t="n">
        <v>308</v>
      </c>
    </row>
    <row r="309" customFormat="false" ht="12.75" hidden="false" customHeight="true" outlineLevel="0" collapsed="false">
      <c r="D309" s="3"/>
      <c r="E309" s="48" t="s">
        <v>59</v>
      </c>
      <c r="F309" s="49" t="s">
        <v>43</v>
      </c>
      <c r="G309" s="48" t="s">
        <v>42</v>
      </c>
      <c r="H309" s="51"/>
      <c r="I309" s="15" t="s">
        <v>39</v>
      </c>
      <c r="J309" s="51"/>
      <c r="K309" s="15"/>
      <c r="L309" s="55"/>
      <c r="M309" s="15" t="s">
        <v>39</v>
      </c>
      <c r="N309" s="53"/>
      <c r="Q309" s="54" t="n">
        <f aca="false">IF(OR(H309="",J309=""),0,SUM(R309:T309))</f>
        <v>0</v>
      </c>
      <c r="R309" s="0" t="str">
        <f aca="false">IF(AND(H309&amp;J309=L309&amp;N309,L309&amp;N309&lt;&gt;"",H309&lt;&gt;"",J309&lt;&gt;"",L309&lt;&gt;"",N309&lt;&gt;""),Spielregeln!$E$26,"")</f>
        <v/>
      </c>
      <c r="S309" s="0" t="str">
        <f aca="false">IF(AND(R309="",H309-J309=L309-N309,L309&amp;N309&lt;&gt;"",H309&lt;&gt;J309,H309&lt;&gt;"",J309&lt;&gt;"",L309&lt;&gt;"",N309&lt;&gt;""),Spielregeln!$E$27,"")</f>
        <v/>
      </c>
      <c r="T309" s="0" t="str">
        <f aca="false">IF(OR(H309="",J309="",L309="",N309=""),"",IF(AND(H309-J309&gt;0,R309="",S309="",L309-N309&gt;0),Spielregeln!$E$28,IF(AND(H309-J309=0,R309="",S309="",L309-N309=0,L309&amp;N309&lt;&gt;""),Spielregeln!$E$28,IF(AND(H309-J309&lt;0,R309="",S309="",L309-N309&lt;0),Spielregeln!$E$28,""))))</f>
        <v/>
      </c>
      <c r="U309" s="0" t="str">
        <f aca="false">IF(AND(L309&lt;&gt;"",N309&lt;&gt;""),E309&amp;"x","")</f>
        <v/>
      </c>
      <c r="V309" s="0" t="str">
        <f aca="false">IF(AND(L309&lt;&gt;"",N309&lt;&gt;""),G309&amp;"x","")</f>
        <v/>
      </c>
      <c r="W309" s="0" t="str">
        <f aca="false">E309</f>
        <v>FSV Frankfurt</v>
      </c>
      <c r="X309" s="0" t="str">
        <f aca="false">IF(L309&gt;N309,3,IF(AND(L309=N309,L309&lt;&gt;"",N309&lt;&gt;""),1,IF(AND(L309="",N309=""),"",0)))</f>
        <v/>
      </c>
      <c r="Y309" s="18" t="str">
        <f aca="false">G309</f>
        <v>FC Ingolstadt 04</v>
      </c>
      <c r="Z309" s="0" t="str">
        <f aca="false">IF(L309&lt;N309,3,IF(AND(L309=N309,L309&lt;&gt;"",N309&lt;&gt;""),1,IF(AND(L309="",N309=""),"",0)))</f>
        <v/>
      </c>
      <c r="AA309" s="0" t="str">
        <f aca="false">W309&amp;X309</f>
        <v>FSV Frankfurt</v>
      </c>
      <c r="AB309" s="0" t="str">
        <f aca="false">Y309&amp;Z309</f>
        <v>FC Ingolstadt 04</v>
      </c>
      <c r="AC309" s="0" t="str">
        <f aca="false">IF(L309&gt;N309,1,IF(AND(L309=N309,L309&lt;&gt;"",N309&lt;&gt;""),0,IF(L309&lt;N309,2,"")))</f>
        <v/>
      </c>
      <c r="AD309" s="19" t="s">
        <v>31</v>
      </c>
      <c r="AE309" s="35" t="s">
        <v>32</v>
      </c>
      <c r="AF309" s="35" t="s">
        <v>67</v>
      </c>
      <c r="AG309" s="35" t="s">
        <v>68</v>
      </c>
      <c r="AH309" s="35" t="s">
        <v>69</v>
      </c>
      <c r="AI309" s="20" t="s">
        <v>36</v>
      </c>
      <c r="AJ309" s="39"/>
      <c r="AK309" s="35"/>
      <c r="AL309" s="35" t="s">
        <v>25</v>
      </c>
      <c r="AM309" s="35" t="s">
        <v>20</v>
      </c>
      <c r="AN309" s="19" t="s">
        <v>66</v>
      </c>
      <c r="AP309" s="0" t="str">
        <f aca="false">E309</f>
        <v>FSV Frankfurt</v>
      </c>
      <c r="AQ309" s="0" t="str">
        <f aca="false">G309</f>
        <v>FC Ingolstadt 04</v>
      </c>
      <c r="AR309" s="0" t="str">
        <f aca="false">E309&amp;G309</f>
        <v>FSV FrankfurtFC Ingolstadt 04</v>
      </c>
      <c r="AS309" s="0" t="str">
        <f aca="false">L309&amp;":"&amp;N309</f>
        <v>:</v>
      </c>
      <c r="AT309" s="0" t="str">
        <f aca="false">N309&amp;":"&amp;L309</f>
        <v>:</v>
      </c>
      <c r="AU309" s="0" t="n">
        <v>309</v>
      </c>
    </row>
    <row r="310" customFormat="false" ht="12.75" hidden="false" customHeight="false" outlineLevel="0" collapsed="false">
      <c r="D310" s="3"/>
      <c r="E310" s="48" t="s">
        <v>47</v>
      </c>
      <c r="F310" s="49" t="s">
        <v>43</v>
      </c>
      <c r="G310" s="48" t="s">
        <v>44</v>
      </c>
      <c r="H310" s="51"/>
      <c r="I310" s="15" t="s">
        <v>39</v>
      </c>
      <c r="J310" s="51"/>
      <c r="K310" s="15"/>
      <c r="L310" s="55"/>
      <c r="M310" s="15" t="s">
        <v>39</v>
      </c>
      <c r="N310" s="53"/>
      <c r="Q310" s="54" t="n">
        <f aca="false">IF(OR(H310="",J310=""),0,SUM(R310:T310))</f>
        <v>0</v>
      </c>
      <c r="R310" s="0" t="str">
        <f aca="false">IF(AND(H310&amp;J310=L310&amp;N310,L310&amp;N310&lt;&gt;"",H310&lt;&gt;"",J310&lt;&gt;"",L310&lt;&gt;"",N310&lt;&gt;""),Spielregeln!$E$26,"")</f>
        <v/>
      </c>
      <c r="S310" s="0" t="str">
        <f aca="false">IF(AND(R310="",H310-J310=L310-N310,L310&amp;N310&lt;&gt;"",H310&lt;&gt;J310,H310&lt;&gt;"",J310&lt;&gt;"",L310&lt;&gt;"",N310&lt;&gt;""),Spielregeln!$E$27,"")</f>
        <v/>
      </c>
      <c r="T310" s="0" t="str">
        <f aca="false">IF(OR(H310="",J310="",L310="",N310=""),"",IF(AND(H310-J310&gt;0,R310="",S310="",L310-N310&gt;0),Spielregeln!$E$28,IF(AND(H310-J310=0,R310="",S310="",L310-N310=0,L310&amp;N310&lt;&gt;""),Spielregeln!$E$28,IF(AND(H310-J310&lt;0,R310="",S310="",L310-N310&lt;0),Spielregeln!$E$28,""))))</f>
        <v/>
      </c>
      <c r="U310" s="0" t="str">
        <f aca="false">IF(AND(L310&lt;&gt;"",N310&lt;&gt;""),E310&amp;"x","")</f>
        <v/>
      </c>
      <c r="V310" s="0" t="str">
        <f aca="false">IF(AND(L310&lt;&gt;"",N310&lt;&gt;""),G310&amp;"x","")</f>
        <v/>
      </c>
      <c r="W310" s="0" t="str">
        <f aca="false">E310</f>
        <v>FC St. Pauli</v>
      </c>
      <c r="X310" s="0" t="str">
        <f aca="false">IF(L310&gt;N310,3,IF(AND(L310=N310,L310&lt;&gt;"",N310&lt;&gt;""),1,IF(AND(L310="",N310=""),"",0)))</f>
        <v/>
      </c>
      <c r="Y310" s="18" t="str">
        <f aca="false">G310</f>
        <v>Energie Cottbus</v>
      </c>
      <c r="Z310" s="0" t="str">
        <f aca="false">IF(L310&lt;N310,3,IF(AND(L310=N310,L310&lt;&gt;"",N310&lt;&gt;""),1,IF(AND(L310="",N310=""),"",0)))</f>
        <v/>
      </c>
      <c r="AA310" s="0" t="str">
        <f aca="false">W310&amp;X310</f>
        <v>FC St. Pauli</v>
      </c>
      <c r="AB310" s="0" t="str">
        <f aca="false">Y310&amp;Z310</f>
        <v>Energie Cottbus</v>
      </c>
      <c r="AC310" s="0" t="str">
        <f aca="false">IF(L310&gt;N310,1,IF(AND(L310=N310,L310&lt;&gt;"",N310&lt;&gt;""),0,IF(L310&lt;N310,2,"")))</f>
        <v/>
      </c>
      <c r="AD310" s="2" t="s">
        <v>38</v>
      </c>
      <c r="AE310" s="0" t="n">
        <f aca="false">COUNTIF($U$38:$V$116,AD310&amp;"x")</f>
        <v>0</v>
      </c>
      <c r="AF310" s="0" t="n">
        <f aca="false">COUNTIF($AA$38:$AB$116,AD310&amp;3)</f>
        <v>0</v>
      </c>
      <c r="AG310" s="0" t="n">
        <f aca="false">COUNTIF($AA$38:$AB$116,AD310&amp;1)</f>
        <v>0</v>
      </c>
      <c r="AH310" s="0" t="n">
        <f aca="false">COUNTIF($AA$38:$AB$116,AD310&amp;0)</f>
        <v>0</v>
      </c>
      <c r="AI310" s="3" t="n">
        <f aca="false">SUMIF($E$38:$E$116,AD310,$L$38:$L$116)+SUMIF($G$38:$G$116,AD310,$N$38:$N$116)</f>
        <v>0</v>
      </c>
      <c r="AJ310" s="15" t="s">
        <v>39</v>
      </c>
      <c r="AK310" s="3" t="n">
        <f aca="false">SUMIF($E$38:$E$116,AD310,$N$38:$N$116)+SUMIF($G$38:$G$116,AD310,$L$38:$L$116)</f>
        <v>0</v>
      </c>
      <c r="AL310" s="0" t="n">
        <f aca="false">AI310-AK310</f>
        <v>0</v>
      </c>
      <c r="AM310" s="0" t="n">
        <f aca="false">SUMIF($Y$38:$Y$116,AD310,$Z$38:$Z$116)+SUMIF($W$38:$W$116,AD310,$X$38:$X$116)</f>
        <v>0</v>
      </c>
      <c r="AN310" s="0" t="str">
        <f aca="false">IF(AN308&lt;2,"","1.")</f>
        <v/>
      </c>
      <c r="AP310" s="0" t="str">
        <f aca="false">E310</f>
        <v>FC St. Pauli</v>
      </c>
      <c r="AQ310" s="0" t="str">
        <f aca="false">G310</f>
        <v>Energie Cottbus</v>
      </c>
      <c r="AR310" s="0" t="str">
        <f aca="false">E310&amp;G310</f>
        <v>FC St. PauliEnergie Cottbus</v>
      </c>
      <c r="AS310" s="0" t="str">
        <f aca="false">L310&amp;":"&amp;N310</f>
        <v>:</v>
      </c>
      <c r="AT310" s="0" t="str">
        <f aca="false">N310&amp;":"&amp;L310</f>
        <v>:</v>
      </c>
      <c r="AU310" s="0" t="n">
        <v>310</v>
      </c>
    </row>
    <row r="311" customFormat="false" ht="12.75" hidden="false" customHeight="false" outlineLevel="0" collapsed="false">
      <c r="D311" s="3"/>
      <c r="E311" s="48" t="s">
        <v>45</v>
      </c>
      <c r="F311" s="49" t="s">
        <v>43</v>
      </c>
      <c r="G311" s="48" t="s">
        <v>46</v>
      </c>
      <c r="H311" s="57"/>
      <c r="I311" s="15" t="s">
        <v>39</v>
      </c>
      <c r="J311" s="57"/>
      <c r="K311" s="15"/>
      <c r="L311" s="58"/>
      <c r="M311" s="15" t="s">
        <v>39</v>
      </c>
      <c r="N311" s="59"/>
      <c r="Q311" s="54" t="n">
        <f aca="false">IF(OR(H311="",J311=""),0,SUM(R311:T311))</f>
        <v>0</v>
      </c>
      <c r="R311" s="0" t="str">
        <f aca="false">IF(AND(H311&amp;J311=L311&amp;N311,L311&amp;N311&lt;&gt;"",H311&lt;&gt;"",J311&lt;&gt;"",L311&lt;&gt;"",N311&lt;&gt;""),Spielregeln!$E$26,"")</f>
        <v/>
      </c>
      <c r="S311" s="0" t="str">
        <f aca="false">IF(AND(R311="",H311-J311=L311-N311,L311&amp;N311&lt;&gt;"",H311&lt;&gt;J311,H311&lt;&gt;"",J311&lt;&gt;"",L311&lt;&gt;"",N311&lt;&gt;""),Spielregeln!$E$27,"")</f>
        <v/>
      </c>
      <c r="T311" s="0" t="str">
        <f aca="false">IF(OR(H311="",J311="",L311="",N311=""),"",IF(AND(H311-J311&gt;0,R311="",S311="",L311-N311&gt;0),Spielregeln!$E$28,IF(AND(H311-J311=0,R311="",S311="",L311-N311=0,L311&amp;N311&lt;&gt;""),Spielregeln!$E$28,IF(AND(H311-J311&lt;0,R311="",S311="",L311-N311&lt;0),Spielregeln!$E$28,""))))</f>
        <v/>
      </c>
      <c r="U311" s="0" t="str">
        <f aca="false">IF(AND(L311&lt;&gt;"",N311&lt;&gt;""),E311&amp;"x","")</f>
        <v/>
      </c>
      <c r="V311" s="0" t="str">
        <f aca="false">IF(AND(L311&lt;&gt;"",N311&lt;&gt;""),G311&amp;"x","")</f>
        <v/>
      </c>
      <c r="W311" s="0" t="str">
        <f aca="false">E311</f>
        <v>1. FC Köln</v>
      </c>
      <c r="X311" s="0" t="str">
        <f aca="false">IF(L311&gt;N311,3,IF(AND(L311=N311,L311&lt;&gt;"",N311&lt;&gt;""),1,IF(AND(L311="",N311=""),"",0)))</f>
        <v/>
      </c>
      <c r="Y311" s="18" t="str">
        <f aca="false">G311</f>
        <v>Erzgebirge Aue</v>
      </c>
      <c r="Z311" s="0" t="str">
        <f aca="false">IF(L311&lt;N311,3,IF(AND(L311=N311,L311&lt;&gt;"",N311&lt;&gt;""),1,IF(AND(L311="",N311=""),"",0)))</f>
        <v/>
      </c>
      <c r="AA311" s="0" t="str">
        <f aca="false">W311&amp;X311</f>
        <v>1. FC Köln</v>
      </c>
      <c r="AB311" s="0" t="str">
        <f aca="false">Y311&amp;Z311</f>
        <v>Erzgebirge Aue</v>
      </c>
      <c r="AC311" s="0" t="str">
        <f aca="false">IF(L311&gt;N311,1,IF(AND(L311=N311,L311&lt;&gt;"",N311&lt;&gt;""),0,IF(L311&lt;N311,2,"")))</f>
        <v/>
      </c>
      <c r="AD311" s="2" t="s">
        <v>45</v>
      </c>
      <c r="AE311" s="0" t="n">
        <f aca="false">COUNTIF($U$38:$V$116,AD311&amp;"x")</f>
        <v>0</v>
      </c>
      <c r="AF311" s="0" t="n">
        <f aca="false">COUNTIF($AA$38:$AB$116,AD311&amp;3)</f>
        <v>0</v>
      </c>
      <c r="AG311" s="0" t="n">
        <f aca="false">COUNTIF($AA$38:$AB$116,AD311&amp;1)</f>
        <v>0</v>
      </c>
      <c r="AH311" s="0" t="n">
        <f aca="false">COUNTIF($AA$38:$AB$116,AD311&amp;0)</f>
        <v>0</v>
      </c>
      <c r="AI311" s="3" t="n">
        <f aca="false">SUMIF($E$38:$E$116,AD311,$L$38:$L$116)+SUMIF($G$38:$G$116,AD311,$N$38:$N$116)</f>
        <v>0</v>
      </c>
      <c r="AJ311" s="15" t="s">
        <v>39</v>
      </c>
      <c r="AK311" s="3" t="n">
        <f aca="false">SUMIF($E$38:$E$116,AD311,$N$38:$N$116)+SUMIF($G$38:$G$116,AD311,$L$38:$L$116)</f>
        <v>0</v>
      </c>
      <c r="AL311" s="0" t="n">
        <f aca="false">AI311-AK311</f>
        <v>0</v>
      </c>
      <c r="AM311" s="0" t="n">
        <f aca="false">SUMIF($Y$38:$Y$116,AD311,$Z$38:$Z$116)+SUMIF($W$38:$W$116,AD311,$X$38:$X$116)</f>
        <v>0</v>
      </c>
      <c r="AN311" s="0" t="str">
        <f aca="false">IF(AN308&lt;2,"","2.")</f>
        <v/>
      </c>
      <c r="AP311" s="0" t="str">
        <f aca="false">E311</f>
        <v>1. FC Köln</v>
      </c>
      <c r="AQ311" s="0" t="str">
        <f aca="false">G311</f>
        <v>Erzgebirge Aue</v>
      </c>
      <c r="AR311" s="0" t="str">
        <f aca="false">E311&amp;G311</f>
        <v>1. FC KölnErzgebirge Aue</v>
      </c>
      <c r="AS311" s="0" t="str">
        <f aca="false">L311&amp;":"&amp;N311</f>
        <v>:</v>
      </c>
      <c r="AT311" s="0" t="str">
        <f aca="false">N311&amp;":"&amp;L311</f>
        <v>:</v>
      </c>
      <c r="AU311" s="0" t="n">
        <v>311</v>
      </c>
    </row>
    <row r="312" customFormat="false" ht="12.75" hidden="false" customHeight="false" outlineLevel="0" collapsed="false">
      <c r="D312" s="3"/>
      <c r="E312" s="48" t="s">
        <v>48</v>
      </c>
      <c r="F312" s="49" t="s">
        <v>43</v>
      </c>
      <c r="G312" s="48" t="s">
        <v>58</v>
      </c>
      <c r="H312" s="51"/>
      <c r="I312" s="15" t="s">
        <v>39</v>
      </c>
      <c r="J312" s="51"/>
      <c r="K312" s="15"/>
      <c r="L312" s="55"/>
      <c r="M312" s="15" t="s">
        <v>39</v>
      </c>
      <c r="N312" s="53"/>
      <c r="Q312" s="54" t="n">
        <f aca="false">IF(OR(H312="",J312=""),0,SUM(R312:T312))</f>
        <v>0</v>
      </c>
      <c r="R312" s="0" t="str">
        <f aca="false">IF(AND(H312&amp;J312=L312&amp;N312,L312&amp;N312&lt;&gt;"",H312&lt;&gt;"",J312&lt;&gt;"",L312&lt;&gt;"",N312&lt;&gt;""),Spielregeln!$E$26,"")</f>
        <v/>
      </c>
      <c r="S312" s="0" t="str">
        <f aca="false">IF(AND(R312="",H312-J312=L312-N312,L312&amp;N312&lt;&gt;"",H312&lt;&gt;J312,H312&lt;&gt;"",J312&lt;&gt;"",L312&lt;&gt;"",N312&lt;&gt;""),Spielregeln!$E$27,"")</f>
        <v/>
      </c>
      <c r="T312" s="0" t="str">
        <f aca="false">IF(OR(H312="",J312="",L312="",N312=""),"",IF(AND(H312-J312&gt;0,R312="",S312="",L312-N312&gt;0),Spielregeln!$E$28,IF(AND(H312-J312=0,R312="",S312="",L312-N312=0,L312&amp;N312&lt;&gt;""),Spielregeln!$E$28,IF(AND(H312-J312&lt;0,R312="",S312="",L312-N312&lt;0),Spielregeln!$E$28,""))))</f>
        <v/>
      </c>
      <c r="U312" s="0" t="str">
        <f aca="false">IF(AND(L312&lt;&gt;"",N312&lt;&gt;""),E312&amp;"x","")</f>
        <v/>
      </c>
      <c r="V312" s="0" t="str">
        <f aca="false">IF(AND(L312&lt;&gt;"",N312&lt;&gt;""),G312&amp;"x","")</f>
        <v/>
      </c>
      <c r="W312" s="0" t="str">
        <f aca="false">E312</f>
        <v>1. FC Union Berlin</v>
      </c>
      <c r="X312" s="0" t="str">
        <f aca="false">IF(L312&gt;N312,3,IF(AND(L312=N312,L312&lt;&gt;"",N312&lt;&gt;""),1,IF(AND(L312="",N312=""),"",0)))</f>
        <v/>
      </c>
      <c r="Y312" s="18" t="str">
        <f aca="false">G312</f>
        <v>SV Sandhausen</v>
      </c>
      <c r="Z312" s="0" t="str">
        <f aca="false">IF(L312&lt;N312,3,IF(AND(L312=N312,L312&lt;&gt;"",N312&lt;&gt;""),1,IF(AND(L312="",N312=""),"",0)))</f>
        <v/>
      </c>
      <c r="AA312" s="0" t="str">
        <f aca="false">W312&amp;X312</f>
        <v>1. FC Union Berlin</v>
      </c>
      <c r="AB312" s="0" t="str">
        <f aca="false">Y312&amp;Z312</f>
        <v>SV Sandhausen</v>
      </c>
      <c r="AC312" s="0" t="str">
        <f aca="false">IF(L312&gt;N312,1,IF(AND(L312=N312,L312&lt;&gt;"",N312&lt;&gt;""),0,IF(L312&lt;N312,2,"")))</f>
        <v/>
      </c>
      <c r="AD312" s="2" t="s">
        <v>48</v>
      </c>
      <c r="AE312" s="0" t="n">
        <f aca="false">COUNTIF($U$38:$V$116,AD312&amp;"x")</f>
        <v>0</v>
      </c>
      <c r="AF312" s="0" t="n">
        <f aca="false">COUNTIF($AA$38:$AB$116,AD312&amp;3)</f>
        <v>0</v>
      </c>
      <c r="AG312" s="0" t="n">
        <f aca="false">COUNTIF($AA$38:$AB$116,AD312&amp;1)</f>
        <v>0</v>
      </c>
      <c r="AH312" s="0" t="n">
        <f aca="false">COUNTIF($AA$38:$AB$116,AD312&amp;0)</f>
        <v>0</v>
      </c>
      <c r="AI312" s="3" t="n">
        <f aca="false">SUMIF($E$38:$E$116,AD312,$L$38:$L$116)+SUMIF($G$38:$G$116,AD312,$N$38:$N$116)</f>
        <v>0</v>
      </c>
      <c r="AJ312" s="15" t="s">
        <v>39</v>
      </c>
      <c r="AK312" s="3" t="n">
        <f aca="false">SUMIF($E$38:$E$116,AD312,$N$38:$N$116)+SUMIF($G$38:$G$116,AD312,$L$38:$L$116)</f>
        <v>0</v>
      </c>
      <c r="AL312" s="0" t="n">
        <f aca="false">AI312-AK312</f>
        <v>0</v>
      </c>
      <c r="AM312" s="0" t="n">
        <f aca="false">SUMIF($Y$38:$Y$116,AD312,$Z$38:$Z$116)+SUMIF($W$38:$W$116,AD312,$X$38:$X$116)</f>
        <v>0</v>
      </c>
      <c r="AN312" s="0" t="str">
        <f aca="false">IF(AN308&lt;2,"","3.")</f>
        <v/>
      </c>
      <c r="AP312" s="0" t="str">
        <f aca="false">E312</f>
        <v>1. FC Union Berlin</v>
      </c>
      <c r="AQ312" s="0" t="str">
        <f aca="false">G312</f>
        <v>SV Sandhausen</v>
      </c>
      <c r="AR312" s="0" t="str">
        <f aca="false">E312&amp;G312</f>
        <v>1. FC Union BerlinSV Sandhausen</v>
      </c>
      <c r="AS312" s="0" t="str">
        <f aca="false">L312&amp;":"&amp;N312</f>
        <v>:</v>
      </c>
      <c r="AT312" s="0" t="str">
        <f aca="false">N312&amp;":"&amp;L312</f>
        <v>:</v>
      </c>
      <c r="AU312" s="0" t="n">
        <v>312</v>
      </c>
    </row>
    <row r="313" customFormat="false" ht="12.75" hidden="false" customHeight="false" outlineLevel="0" collapsed="false">
      <c r="E313" s="48"/>
      <c r="F313" s="48"/>
      <c r="G313" s="48"/>
      <c r="H313" s="60"/>
      <c r="I313" s="60"/>
      <c r="J313" s="60"/>
      <c r="K313" s="40"/>
      <c r="L313" s="60"/>
      <c r="M313" s="40"/>
      <c r="N313" s="40"/>
      <c r="Q313" s="54"/>
      <c r="X313" s="0" t="str">
        <f aca="false">IF(L313&gt;N313,3,IF(AND(L313=N313,L313&lt;&gt;"",N313&lt;&gt;""),1,IF(AND(L313="",N313=""),"",0)))</f>
        <v/>
      </c>
      <c r="Y313" s="18"/>
      <c r="Z313" s="0" t="str">
        <f aca="false">IF(L313&lt;N313,3,IF(AND(L313=N313,L313&lt;&gt;"",N313&lt;&gt;""),1,IF(AND(L313="",N313=""),"",0)))</f>
        <v/>
      </c>
      <c r="AA313" s="0" t="str">
        <f aca="false">W313&amp;X313</f>
        <v/>
      </c>
      <c r="AB313" s="0" t="str">
        <f aca="false">Y313&amp;Z313</f>
        <v/>
      </c>
      <c r="AD313" s="2" t="s">
        <v>51</v>
      </c>
      <c r="AE313" s="0" t="n">
        <f aca="false">COUNTIF($U$38:$V$116,AD313&amp;"x")</f>
        <v>0</v>
      </c>
      <c r="AF313" s="0" t="n">
        <f aca="false">COUNTIF($AA$38:$AB$116,AD313&amp;3)</f>
        <v>0</v>
      </c>
      <c r="AG313" s="0" t="n">
        <f aca="false">COUNTIF($AA$38:$AB$116,AD313&amp;1)</f>
        <v>0</v>
      </c>
      <c r="AH313" s="0" t="n">
        <f aca="false">COUNTIF($AA$38:$AB$116,AD313&amp;0)</f>
        <v>0</v>
      </c>
      <c r="AI313" s="3" t="n">
        <f aca="false">SUMIF($E$38:$E$116,AD313,$L$38:$L$116)+SUMIF($G$38:$G$116,AD313,$N$38:$N$116)</f>
        <v>0</v>
      </c>
      <c r="AJ313" s="15" t="s">
        <v>39</v>
      </c>
      <c r="AK313" s="3" t="n">
        <f aca="false">SUMIF($E$38:$E$116,AD313,$N$38:$N$116)+SUMIF($G$38:$G$116,AD313,$L$38:$L$116)</f>
        <v>0</v>
      </c>
      <c r="AL313" s="0" t="n">
        <f aca="false">AI313-AK313</f>
        <v>0</v>
      </c>
      <c r="AM313" s="0" t="n">
        <f aca="false">SUMIF($Y$38:$Y$116,AD313,$Z$38:$Z$116)+SUMIF($W$38:$W$116,AD313,$X$38:$X$116)</f>
        <v>0</v>
      </c>
      <c r="AN313" s="0" t="str">
        <f aca="false">IF(AN308&lt;2,"","4.")</f>
        <v/>
      </c>
      <c r="AS313" s="0" t="str">
        <f aca="false">L313&amp;M313&amp;N313</f>
        <v/>
      </c>
      <c r="AT313" s="0" t="str">
        <f aca="false">H313&amp;I313&amp;J313</f>
        <v/>
      </c>
      <c r="AU313" s="0" t="n">
        <v>313</v>
      </c>
    </row>
    <row r="314" customFormat="false" ht="12.75" hidden="false" customHeight="false" outlineLevel="0" collapsed="false">
      <c r="E314" s="48"/>
      <c r="F314" s="48"/>
      <c r="G314" s="48"/>
      <c r="H314" s="60"/>
      <c r="I314" s="60"/>
      <c r="J314" s="60"/>
      <c r="K314" s="40"/>
      <c r="L314" s="60"/>
      <c r="M314" s="40"/>
      <c r="N314" s="40"/>
      <c r="Q314" s="54" t="n">
        <f aca="false">SUM(Q304:Q312)</f>
        <v>0</v>
      </c>
      <c r="R314" s="0" t="n">
        <f aca="false">COUNTIF(R304:R312,Spielregeln!$E$26)</f>
        <v>0</v>
      </c>
      <c r="S314" s="0" t="n">
        <f aca="false">COUNTIF(S304:S312,Spielregeln!$E$27)</f>
        <v>0</v>
      </c>
      <c r="T314" s="0" t="n">
        <f aca="false">COUNTIF(T304:T312,Spielregeln!$E$28)</f>
        <v>0</v>
      </c>
      <c r="X314" s="0" t="str">
        <f aca="false">IF(L314&gt;N314,3,IF(AND(L314=N314,L314&lt;&gt;"",N314&lt;&gt;""),1,IF(AND(L314="",N314=""),"",0)))</f>
        <v/>
      </c>
      <c r="Y314" s="18"/>
      <c r="Z314" s="0" t="str">
        <f aca="false">IF(L314&lt;N314,3,IF(AND(L314=N314,L314&lt;&gt;"",N314&lt;&gt;""),1,IF(AND(L314="",N314=""),"",0)))</f>
        <v/>
      </c>
      <c r="AA314" s="0" t="str">
        <f aca="false">W314&amp;X314</f>
        <v/>
      </c>
      <c r="AB314" s="0" t="str">
        <f aca="false">Y314&amp;Z314</f>
        <v/>
      </c>
      <c r="AD314" s="48" t="s">
        <v>54</v>
      </c>
      <c r="AE314" s="0" t="n">
        <f aca="false">COUNTIF($U$38:$V$116,AD314&amp;"x")</f>
        <v>0</v>
      </c>
      <c r="AF314" s="0" t="n">
        <f aca="false">COUNTIF($AA$38:$AB$116,AD314&amp;3)</f>
        <v>0</v>
      </c>
      <c r="AG314" s="0" t="n">
        <f aca="false">COUNTIF($AA$38:$AB$116,AD314&amp;1)</f>
        <v>0</v>
      </c>
      <c r="AH314" s="0" t="n">
        <f aca="false">COUNTIF($AA$38:$AB$116,AD314&amp;0)</f>
        <v>0</v>
      </c>
      <c r="AI314" s="3" t="n">
        <f aca="false">SUMIF($E$38:$E$116,AD314,$L$38:$L$116)+SUMIF($G$38:$G$116,AD314,$N$38:$N$116)</f>
        <v>0</v>
      </c>
      <c r="AJ314" s="15" t="s">
        <v>39</v>
      </c>
      <c r="AK314" s="3" t="n">
        <f aca="false">SUMIF($E$38:$E$116,AD314,$N$38:$N$116)+SUMIF($G$38:$G$116,AD314,$L$38:$L$116)</f>
        <v>0</v>
      </c>
      <c r="AL314" s="0" t="n">
        <f aca="false">AI314-AK314</f>
        <v>0</v>
      </c>
      <c r="AM314" s="0" t="n">
        <f aca="false">SUMIF($Y$38:$Y$116,AD314,$Z$38:$Z$116)+SUMIF($W$38:$W$116,AD314,$X$38:$X$116)</f>
        <v>0</v>
      </c>
      <c r="AN314" s="0" t="str">
        <f aca="false">IF(AN308&lt;2,"","5.")</f>
        <v/>
      </c>
      <c r="AS314" s="0" t="str">
        <f aca="false">L314&amp;M314&amp;N314</f>
        <v/>
      </c>
      <c r="AT314" s="0" t="str">
        <f aca="false">H314&amp;I314&amp;J314</f>
        <v/>
      </c>
      <c r="AU314" s="0" t="n">
        <v>314</v>
      </c>
    </row>
    <row r="315" customFormat="false" ht="12.75" hidden="false" customHeight="false" outlineLevel="0" collapsed="false">
      <c r="E315" s="48"/>
      <c r="F315" s="48"/>
      <c r="G315" s="48"/>
      <c r="H315" s="15"/>
      <c r="I315" s="15"/>
      <c r="J315" s="15"/>
      <c r="K315" s="15"/>
      <c r="L315" s="15"/>
      <c r="M315" s="15"/>
      <c r="N315" s="15"/>
      <c r="Q315" s="54"/>
      <c r="X315" s="0" t="str">
        <f aca="false">IF(L315&gt;N315,3,IF(AND(L315=N315,L315&lt;&gt;"",N315&lt;&gt;""),1,IF(AND(L315="",N315=""),"",0)))</f>
        <v/>
      </c>
      <c r="Y315" s="18"/>
      <c r="Z315" s="0" t="str">
        <f aca="false">IF(L315&lt;N315,3,IF(AND(L315=N315,L315&lt;&gt;"",N315&lt;&gt;""),1,IF(AND(L315="",N315=""),"",0)))</f>
        <v/>
      </c>
      <c r="AA315" s="0" t="str">
        <f aca="false">W315&amp;X315</f>
        <v/>
      </c>
      <c r="AB315" s="0" t="str">
        <f aca="false">Y315&amp;Z315</f>
        <v/>
      </c>
      <c r="AD315" s="48" t="s">
        <v>44</v>
      </c>
      <c r="AE315" s="0" t="n">
        <f aca="false">COUNTIF($U$38:$V$116,AD315&amp;"x")</f>
        <v>0</v>
      </c>
      <c r="AF315" s="0" t="n">
        <f aca="false">COUNTIF($AA$38:$AB$116,AD315&amp;3)</f>
        <v>0</v>
      </c>
      <c r="AG315" s="0" t="n">
        <f aca="false">COUNTIF($AA$38:$AB$116,AD315&amp;1)</f>
        <v>0</v>
      </c>
      <c r="AH315" s="0" t="n">
        <f aca="false">COUNTIF($AA$38:$AB$116,AD315&amp;0)</f>
        <v>0</v>
      </c>
      <c r="AI315" s="3" t="n">
        <f aca="false">SUMIF($E$38:$E$116,AD315,$L$38:$L$116)+SUMIF($G$38:$G$116,AD315,$N$38:$N$116)</f>
        <v>0</v>
      </c>
      <c r="AJ315" s="15" t="s">
        <v>39</v>
      </c>
      <c r="AK315" s="3" t="n">
        <f aca="false">SUMIF($E$38:$E$116,AD315,$N$38:$N$116)+SUMIF($G$38:$G$116,AD315,$L$38:$L$116)</f>
        <v>0</v>
      </c>
      <c r="AL315" s="0" t="n">
        <f aca="false">AI315-AK315</f>
        <v>0</v>
      </c>
      <c r="AM315" s="0" t="n">
        <f aca="false">SUMIF($Y$38:$Y$116,AD315,$Z$38:$Z$116)+SUMIF($W$38:$W$116,AD315,$X$38:$X$116)</f>
        <v>0</v>
      </c>
      <c r="AN315" s="0" t="str">
        <f aca="false">IF(AN308&lt;2,"","6.")</f>
        <v/>
      </c>
      <c r="AS315" s="0" t="str">
        <f aca="false">L315&amp;M315&amp;N315</f>
        <v/>
      </c>
      <c r="AT315" s="0" t="str">
        <f aca="false">H315&amp;I315&amp;J315</f>
        <v/>
      </c>
      <c r="AU315" s="0" t="n">
        <v>315</v>
      </c>
    </row>
    <row r="316" customFormat="false" ht="12.75" hidden="false" customHeight="false" outlineLevel="0" collapsed="false">
      <c r="E316" s="39" t="s">
        <v>104</v>
      </c>
      <c r="F316" s="48"/>
      <c r="G316" s="48"/>
      <c r="H316" s="15"/>
      <c r="I316" s="15"/>
      <c r="J316" s="15"/>
      <c r="K316" s="15"/>
      <c r="L316" s="15"/>
      <c r="M316" s="15"/>
      <c r="N316" s="15"/>
      <c r="Q316" s="54"/>
      <c r="X316" s="0" t="str">
        <f aca="false">IF(L316&gt;N316,3,IF(AND(L316=N316,L316&lt;&gt;"",N316&lt;&gt;""),1,IF(AND(L316="",N316=""),"",0)))</f>
        <v/>
      </c>
      <c r="Y316" s="18"/>
      <c r="Z316" s="0" t="str">
        <f aca="false">IF(L316&lt;N316,3,IF(AND(L316=N316,L316&lt;&gt;"",N316&lt;&gt;""),1,IF(AND(L316="",N316=""),"",0)))</f>
        <v/>
      </c>
      <c r="AA316" s="0" t="str">
        <f aca="false">W316&amp;X316</f>
        <v/>
      </c>
      <c r="AB316" s="0" t="str">
        <f aca="false">Y316&amp;Z316</f>
        <v/>
      </c>
      <c r="AD316" s="48" t="s">
        <v>46</v>
      </c>
      <c r="AE316" s="0" t="n">
        <f aca="false">COUNTIF($U$38:$V$116,AD316&amp;"x")</f>
        <v>0</v>
      </c>
      <c r="AF316" s="0" t="n">
        <f aca="false">COUNTIF($AA$38:$AB$116,AD316&amp;3)</f>
        <v>0</v>
      </c>
      <c r="AG316" s="0" t="n">
        <f aca="false">COUNTIF($AA$38:$AB$116,AD316&amp;1)</f>
        <v>0</v>
      </c>
      <c r="AH316" s="0" t="n">
        <f aca="false">COUNTIF($AA$38:$AB$116,AD316&amp;0)</f>
        <v>0</v>
      </c>
      <c r="AI316" s="3" t="n">
        <f aca="false">SUMIF($E$38:$E$116,AD316,$L$38:$L$116)+SUMIF($G$38:$G$116,AD316,$N$38:$N$116)</f>
        <v>0</v>
      </c>
      <c r="AJ316" s="15" t="s">
        <v>39</v>
      </c>
      <c r="AK316" s="3" t="n">
        <f aca="false">SUMIF($E$38:$E$116,AD316,$N$38:$N$116)+SUMIF($G$38:$G$116,AD316,$L$38:$L$116)</f>
        <v>0</v>
      </c>
      <c r="AL316" s="0" t="n">
        <f aca="false">AI316-AK316</f>
        <v>0</v>
      </c>
      <c r="AM316" s="0" t="n">
        <f aca="false">SUMIF($Y$38:$Y$116,AD316,$Z$38:$Z$116)+SUMIF($W$38:$W$116,AD316,$X$38:$X$116)</f>
        <v>0</v>
      </c>
      <c r="AN316" s="0" t="str">
        <f aca="false">IF(AN308&lt;2,"","7.")</f>
        <v/>
      </c>
      <c r="AS316" s="0" t="str">
        <f aca="false">L316&amp;M316&amp;N316</f>
        <v/>
      </c>
      <c r="AT316" s="0" t="str">
        <f aca="false">H316&amp;I316&amp;J316</f>
        <v/>
      </c>
      <c r="AU316" s="0" t="n">
        <v>316</v>
      </c>
    </row>
    <row r="317" customFormat="false" ht="12.75" hidden="false" customHeight="false" outlineLevel="0" collapsed="false">
      <c r="E317" s="48"/>
      <c r="F317" s="48"/>
      <c r="G317" s="48"/>
      <c r="H317" s="15"/>
      <c r="I317" s="15"/>
      <c r="J317" s="15"/>
      <c r="K317" s="15"/>
      <c r="L317" s="15"/>
      <c r="M317" s="15"/>
      <c r="N317" s="15"/>
      <c r="Q317" s="54"/>
      <c r="X317" s="0" t="str">
        <f aca="false">IF(L317&gt;N317,3,IF(AND(L317=N317,L317&lt;&gt;"",N317&lt;&gt;""),1,IF(AND(L317="",N317=""),"",0)))</f>
        <v/>
      </c>
      <c r="Y317" s="18"/>
      <c r="Z317" s="0" t="str">
        <f aca="false">IF(L317&lt;N317,3,IF(AND(L317=N317,L317&lt;&gt;"",N317&lt;&gt;""),1,IF(AND(L317="",N317=""),"",0)))</f>
        <v/>
      </c>
      <c r="AA317" s="0" t="str">
        <f aca="false">W317&amp;X317</f>
        <v/>
      </c>
      <c r="AB317" s="0" t="str">
        <f aca="false">Y317&amp;Z317</f>
        <v/>
      </c>
      <c r="AD317" s="2" t="s">
        <v>42</v>
      </c>
      <c r="AE317" s="0" t="n">
        <f aca="false">COUNTIF($U$38:$V$116,AD317&amp;"x")</f>
        <v>0</v>
      </c>
      <c r="AF317" s="0" t="n">
        <f aca="false">COUNTIF($AA$38:$AB$116,AD317&amp;3)</f>
        <v>0</v>
      </c>
      <c r="AG317" s="0" t="n">
        <f aca="false">COUNTIF($AA$38:$AB$116,AD317&amp;1)</f>
        <v>0</v>
      </c>
      <c r="AH317" s="0" t="n">
        <f aca="false">COUNTIF($AA$38:$AB$116,AD317&amp;0)</f>
        <v>0</v>
      </c>
      <c r="AI317" s="3" t="n">
        <f aca="false">SUMIF($E$38:$E$116,AD317,$L$38:$L$116)+SUMIF($G$38:$G$116,AD317,$N$38:$N$116)</f>
        <v>0</v>
      </c>
      <c r="AJ317" s="15" t="s">
        <v>39</v>
      </c>
      <c r="AK317" s="3" t="n">
        <f aca="false">SUMIF($E$38:$E$116,AD317,$N$38:$N$116)+SUMIF($G$38:$G$116,AD317,$L$38:$L$116)</f>
        <v>0</v>
      </c>
      <c r="AL317" s="0" t="n">
        <f aca="false">AI317-AK317</f>
        <v>0</v>
      </c>
      <c r="AM317" s="0" t="n">
        <f aca="false">SUMIF($Y$38:$Y$116,AD317,$Z$38:$Z$116)+SUMIF($W$38:$W$116,AD317,$X$38:$X$116)</f>
        <v>0</v>
      </c>
      <c r="AN317" s="0" t="str">
        <f aca="false">IF(AN308&lt;2,"","8.")</f>
        <v/>
      </c>
      <c r="AS317" s="0" t="str">
        <f aca="false">L317&amp;M317&amp;N317</f>
        <v/>
      </c>
      <c r="AT317" s="0" t="str">
        <f aca="false">H317&amp;I317&amp;J317</f>
        <v/>
      </c>
      <c r="AU317" s="0" t="n">
        <v>317</v>
      </c>
    </row>
    <row r="318" customFormat="false" ht="12.75" hidden="false" customHeight="false" outlineLevel="0" collapsed="false">
      <c r="D318" s="3"/>
      <c r="E318" s="48" t="s">
        <v>44</v>
      </c>
      <c r="F318" s="49" t="s">
        <v>43</v>
      </c>
      <c r="G318" s="48" t="s">
        <v>45</v>
      </c>
      <c r="H318" s="50"/>
      <c r="I318" s="15" t="s">
        <v>39</v>
      </c>
      <c r="J318" s="51"/>
      <c r="K318" s="15"/>
      <c r="L318" s="52"/>
      <c r="M318" s="15" t="s">
        <v>39</v>
      </c>
      <c r="N318" s="53"/>
      <c r="Q318" s="54" t="n">
        <f aca="false">IF(OR(H318="",J318=""),0,SUM(R318:T318))</f>
        <v>0</v>
      </c>
      <c r="R318" s="0" t="str">
        <f aca="false">IF(AND(H318&amp;J318=L318&amp;N318,L318&amp;N318&lt;&gt;"",H318&lt;&gt;"",J318&lt;&gt;"",L318&lt;&gt;"",N318&lt;&gt;""),Spielregeln!$E$26,"")</f>
        <v/>
      </c>
      <c r="S318" s="0" t="str">
        <f aca="false">IF(AND(R318="",H318-J318=L318-N318,L318&amp;N318&lt;&gt;"",H318&lt;&gt;J318,H318&lt;&gt;"",J318&lt;&gt;"",L318&lt;&gt;"",N318&lt;&gt;""),Spielregeln!$E$27,"")</f>
        <v/>
      </c>
      <c r="T318" s="0" t="str">
        <f aca="false">IF(OR(H318="",J318="",L318="",N318=""),"",IF(AND(H318-J318&gt;0,R318="",S318="",L318-N318&gt;0),Spielregeln!$E$28,IF(AND(H318-J318=0,R318="",S318="",L318-N318=0,L318&amp;N318&lt;&gt;""),Spielregeln!$E$28,IF(AND(H318-J318&lt;0,R318="",S318="",L318-N318&lt;0),Spielregeln!$E$28,""))))</f>
        <v/>
      </c>
      <c r="U318" s="0" t="str">
        <f aca="false">IF(AND(L318&lt;&gt;"",N318&lt;&gt;""),E318&amp;"x","")</f>
        <v/>
      </c>
      <c r="V318" s="0" t="str">
        <f aca="false">IF(AND(L318&lt;&gt;"",N318&lt;&gt;""),G318&amp;"x","")</f>
        <v/>
      </c>
      <c r="W318" s="0" t="str">
        <f aca="false">E318</f>
        <v>Energie Cottbus</v>
      </c>
      <c r="X318" s="0" t="str">
        <f aca="false">IF(L318&gt;N318,3,IF(AND(L318=N318,L318&lt;&gt;"",N318&lt;&gt;""),1,IF(AND(L318="",N318=""),"",0)))</f>
        <v/>
      </c>
      <c r="Y318" s="18" t="str">
        <f aca="false">G318</f>
        <v>1. FC Köln</v>
      </c>
      <c r="Z318" s="0" t="str">
        <f aca="false">IF(L318&lt;N318,3,IF(AND(L318=N318,L318&lt;&gt;"",N318&lt;&gt;""),1,IF(AND(L318="",N318=""),"",0)))</f>
        <v/>
      </c>
      <c r="AA318" s="0" t="str">
        <f aca="false">W318&amp;X318</f>
        <v>Energie Cottbus</v>
      </c>
      <c r="AB318" s="0" t="str">
        <f aca="false">Y318&amp;Z318</f>
        <v>1. FC Köln</v>
      </c>
      <c r="AC318" s="0" t="str">
        <f aca="false">IF(L318&gt;N318,1,IF(AND(L318=N318,L318&lt;&gt;"",N318&lt;&gt;""),0,IF(L318&lt;N318,2,"")))</f>
        <v/>
      </c>
      <c r="AD318" s="2" t="s">
        <v>47</v>
      </c>
      <c r="AE318" s="0" t="n">
        <f aca="false">COUNTIF($U$38:$V$116,AD318&amp;"x")</f>
        <v>0</v>
      </c>
      <c r="AF318" s="0" t="n">
        <f aca="false">COUNTIF($AA$38:$AB$116,AD318&amp;3)</f>
        <v>0</v>
      </c>
      <c r="AG318" s="0" t="n">
        <f aca="false">COUNTIF($AA$38:$AB$116,AD318&amp;1)</f>
        <v>0</v>
      </c>
      <c r="AH318" s="0" t="n">
        <f aca="false">COUNTIF($AA$38:$AB$116,AD318&amp;0)</f>
        <v>0</v>
      </c>
      <c r="AI318" s="3" t="n">
        <f aca="false">SUMIF($E$38:$E$116,AD318,$L$38:$L$116)+SUMIF($G$38:$G$116,AD318,$N$38:$N$116)</f>
        <v>0</v>
      </c>
      <c r="AJ318" s="15" t="s">
        <v>39</v>
      </c>
      <c r="AK318" s="3" t="n">
        <f aca="false">SUMIF($E$38:$E$116,AD318,$N$38:$N$116)+SUMIF($G$38:$G$116,AD318,$L$38:$L$116)</f>
        <v>0</v>
      </c>
      <c r="AL318" s="0" t="n">
        <f aca="false">AI318-AK318</f>
        <v>0</v>
      </c>
      <c r="AM318" s="0" t="n">
        <f aca="false">SUMIF($Y$38:$Y$116,AD318,$Z$38:$Z$116)+SUMIF($W$38:$W$116,AD318,$X$38:$X$116)</f>
        <v>0</v>
      </c>
      <c r="AN318" s="0" t="str">
        <f aca="false">IF(AN308&lt;2,"","9.")</f>
        <v/>
      </c>
      <c r="AP318" s="0" t="str">
        <f aca="false">E318</f>
        <v>Energie Cottbus</v>
      </c>
      <c r="AQ318" s="0" t="str">
        <f aca="false">G318</f>
        <v>1. FC Köln</v>
      </c>
      <c r="AR318" s="0" t="str">
        <f aca="false">E318&amp;G318</f>
        <v>Energie Cottbus1. FC Köln</v>
      </c>
      <c r="AS318" s="0" t="str">
        <f aca="false">L318&amp;":"&amp;N318</f>
        <v>:</v>
      </c>
      <c r="AT318" s="0" t="str">
        <f aca="false">N318&amp;":"&amp;L318</f>
        <v>:</v>
      </c>
      <c r="AU318" s="0" t="n">
        <v>318</v>
      </c>
    </row>
    <row r="319" customFormat="false" ht="12.75" hidden="false" customHeight="true" outlineLevel="0" collapsed="false">
      <c r="D319" s="3"/>
      <c r="E319" s="48" t="s">
        <v>58</v>
      </c>
      <c r="F319" s="49" t="s">
        <v>43</v>
      </c>
      <c r="G319" s="48" t="s">
        <v>47</v>
      </c>
      <c r="H319" s="61"/>
      <c r="I319" s="15" t="s">
        <v>39</v>
      </c>
      <c r="J319" s="61"/>
      <c r="K319" s="15"/>
      <c r="L319" s="62"/>
      <c r="M319" s="15" t="s">
        <v>39</v>
      </c>
      <c r="N319" s="62"/>
      <c r="Q319" s="54" t="n">
        <f aca="false">IF(OR(H319="",J319=""),0,SUM(R319:T319))</f>
        <v>0</v>
      </c>
      <c r="R319" s="0" t="str">
        <f aca="false">IF(AND(H319&amp;J319=L319&amp;N319,L319&amp;N319&lt;&gt;"",H319&lt;&gt;"",J319&lt;&gt;"",L319&lt;&gt;"",N319&lt;&gt;""),Spielregeln!$E$26,"")</f>
        <v/>
      </c>
      <c r="S319" s="0" t="str">
        <f aca="false">IF(AND(R319="",H319-J319=L319-N319,L319&amp;N319&lt;&gt;"",H319&lt;&gt;J319,H319&lt;&gt;"",J319&lt;&gt;"",L319&lt;&gt;"",N319&lt;&gt;""),Spielregeln!$E$27,"")</f>
        <v/>
      </c>
      <c r="T319" s="0" t="str">
        <f aca="false">IF(OR(H319="",J319="",L319="",N319=""),"",IF(AND(H319-J319&gt;0,R319="",S319="",L319-N319&gt;0),Spielregeln!$E$28,IF(AND(H319-J319=0,R319="",S319="",L319-N319=0,L319&amp;N319&lt;&gt;""),Spielregeln!$E$28,IF(AND(H319-J319&lt;0,R319="",S319="",L319-N319&lt;0),Spielregeln!$E$28,""))))</f>
        <v/>
      </c>
      <c r="U319" s="0" t="str">
        <f aca="false">IF(AND(L319&lt;&gt;"",N319&lt;&gt;""),E319&amp;"x","")</f>
        <v/>
      </c>
      <c r="V319" s="0" t="str">
        <f aca="false">IF(AND(L319&lt;&gt;"",N319&lt;&gt;""),G319&amp;"x","")</f>
        <v/>
      </c>
      <c r="W319" s="0" t="str">
        <f aca="false">E319</f>
        <v>SV Sandhausen</v>
      </c>
      <c r="X319" s="0" t="str">
        <f aca="false">IF(L319&gt;N319,3,IF(AND(L319=N319,L319&lt;&gt;"",N319&lt;&gt;""),1,IF(AND(L319="",N319=""),"",0)))</f>
        <v/>
      </c>
      <c r="Y319" s="18" t="str">
        <f aca="false">G319</f>
        <v>FC St. Pauli</v>
      </c>
      <c r="Z319" s="0" t="str">
        <f aca="false">IF(L319&lt;N319,3,IF(AND(L319=N319,L319&lt;&gt;"",N319&lt;&gt;""),1,IF(AND(L319="",N319=""),"",0)))</f>
        <v/>
      </c>
      <c r="AA319" s="0" t="str">
        <f aca="false">W319&amp;X319</f>
        <v>SV Sandhausen</v>
      </c>
      <c r="AB319" s="0" t="str">
        <f aca="false">Y319&amp;Z319</f>
        <v>FC St. Pauli</v>
      </c>
      <c r="AC319" s="0" t="str">
        <f aca="false">IF(L319&gt;N319,1,IF(AND(L319=N319,L319&lt;&gt;"",N319&lt;&gt;""),0,IF(L319&lt;N319,2,"")))</f>
        <v/>
      </c>
      <c r="AD319" s="2" t="s">
        <v>59</v>
      </c>
      <c r="AE319" s="0" t="n">
        <f aca="false">COUNTIF($U$38:$V$116,AD319&amp;"x")</f>
        <v>0</v>
      </c>
      <c r="AF319" s="0" t="n">
        <f aca="false">COUNTIF($AA$38:$AB$116,AD319&amp;3)</f>
        <v>0</v>
      </c>
      <c r="AG319" s="0" t="n">
        <f aca="false">COUNTIF($AA$38:$AB$116,AD319&amp;1)</f>
        <v>0</v>
      </c>
      <c r="AH319" s="0" t="n">
        <f aca="false">COUNTIF($AA$38:$AB$116,AD319&amp;0)</f>
        <v>0</v>
      </c>
      <c r="AI319" s="3" t="n">
        <f aca="false">SUMIF($E$38:$E$116,AD319,$L$38:$L$116)+SUMIF($G$38:$G$116,AD319,$N$38:$N$116)</f>
        <v>0</v>
      </c>
      <c r="AJ319" s="15" t="s">
        <v>39</v>
      </c>
      <c r="AK319" s="3" t="n">
        <f aca="false">SUMIF($E$38:$E$116,AD319,$N$38:$N$116)+SUMIF($G$38:$G$116,AD319,$L$38:$L$116)</f>
        <v>0</v>
      </c>
      <c r="AL319" s="0" t="n">
        <f aca="false">AI319-AK319</f>
        <v>0</v>
      </c>
      <c r="AM319" s="0" t="n">
        <f aca="false">SUMIF($Y$38:$Y$116,AD319,$Z$38:$Z$116)+SUMIF($W$38:$W$116,AD319,$X$38:$X$116)</f>
        <v>0</v>
      </c>
      <c r="AN319" s="0" t="str">
        <f aca="false">IF(AN308&lt;2,"","10.")</f>
        <v/>
      </c>
      <c r="AP319" s="0" t="str">
        <f aca="false">E319</f>
        <v>SV Sandhausen</v>
      </c>
      <c r="AQ319" s="0" t="str">
        <f aca="false">G319</f>
        <v>FC St. Pauli</v>
      </c>
      <c r="AR319" s="0" t="str">
        <f aca="false">E319&amp;G319</f>
        <v>SV SandhausenFC St. Pauli</v>
      </c>
      <c r="AS319" s="0" t="str">
        <f aca="false">L319&amp;":"&amp;N319</f>
        <v>:</v>
      </c>
      <c r="AT319" s="0" t="str">
        <f aca="false">N319&amp;":"&amp;L319</f>
        <v>:</v>
      </c>
      <c r="AU319" s="0" t="n">
        <v>319</v>
      </c>
    </row>
    <row r="320" customFormat="false" ht="12.75" hidden="false" customHeight="true" outlineLevel="0" collapsed="false">
      <c r="D320" s="3"/>
      <c r="E320" s="48" t="s">
        <v>42</v>
      </c>
      <c r="F320" s="49" t="s">
        <v>43</v>
      </c>
      <c r="G320" s="48" t="s">
        <v>50</v>
      </c>
      <c r="H320" s="51"/>
      <c r="I320" s="15" t="s">
        <v>39</v>
      </c>
      <c r="J320" s="51"/>
      <c r="K320" s="15"/>
      <c r="L320" s="53"/>
      <c r="M320" s="15" t="s">
        <v>39</v>
      </c>
      <c r="N320" s="53"/>
      <c r="Q320" s="54" t="n">
        <f aca="false">IF(OR(H320="",J320=""),0,SUM(R320:T320))</f>
        <v>0</v>
      </c>
      <c r="R320" s="0" t="str">
        <f aca="false">IF(AND(H320&amp;J320=L320&amp;N320,L320&amp;N320&lt;&gt;"",H320&lt;&gt;"",J320&lt;&gt;"",L320&lt;&gt;"",N320&lt;&gt;""),Spielregeln!$E$26,"")</f>
        <v/>
      </c>
      <c r="S320" s="0" t="str">
        <f aca="false">IF(AND(R320="",H320-J320=L320-N320,L320&amp;N320&lt;&gt;"",H320&lt;&gt;J320,H320&lt;&gt;"",J320&lt;&gt;"",L320&lt;&gt;"",N320&lt;&gt;""),Spielregeln!$E$27,"")</f>
        <v/>
      </c>
      <c r="T320" s="0" t="str">
        <f aca="false">IF(OR(H320="",J320="",L320="",N320=""),"",IF(AND(H320-J320&gt;0,R320="",S320="",L320-N320&gt;0),Spielregeln!$E$28,IF(AND(H320-J320=0,R320="",S320="",L320-N320=0,L320&amp;N320&lt;&gt;""),Spielregeln!$E$28,IF(AND(H320-J320&lt;0,R320="",S320="",L320-N320&lt;0),Spielregeln!$E$28,""))))</f>
        <v/>
      </c>
      <c r="U320" s="0" t="str">
        <f aca="false">IF(AND(L320&lt;&gt;"",N320&lt;&gt;""),E320&amp;"x","")</f>
        <v/>
      </c>
      <c r="V320" s="0" t="str">
        <f aca="false">IF(AND(L320&lt;&gt;"",N320&lt;&gt;""),G320&amp;"x","")</f>
        <v/>
      </c>
      <c r="W320" s="0" t="str">
        <f aca="false">E320</f>
        <v>FC Ingolstadt 04</v>
      </c>
      <c r="X320" s="0" t="str">
        <f aca="false">IF(L320&gt;N320,3,IF(AND(L320=N320,L320&lt;&gt;"",N320&lt;&gt;""),1,IF(AND(L320="",N320=""),"",0)))</f>
        <v/>
      </c>
      <c r="Y320" s="18" t="str">
        <f aca="false">G320</f>
        <v>SC Paderborn 07</v>
      </c>
      <c r="Z320" s="0" t="str">
        <f aca="false">IF(L320&lt;N320,3,IF(AND(L320=N320,L320&lt;&gt;"",N320&lt;&gt;""),1,IF(AND(L320="",N320=""),"",0)))</f>
        <v/>
      </c>
      <c r="AA320" s="0" t="str">
        <f aca="false">W320&amp;X320</f>
        <v>FC Ingolstadt 04</v>
      </c>
      <c r="AB320" s="0" t="str">
        <f aca="false">Y320&amp;Z320</f>
        <v>SC Paderborn 07</v>
      </c>
      <c r="AC320" s="0" t="str">
        <f aca="false">IF(L320&gt;N320,1,IF(AND(L320=N320,L320&lt;&gt;"",N320&lt;&gt;""),0,IF(L320&lt;N320,2,"")))</f>
        <v/>
      </c>
      <c r="AD320" s="2" t="s">
        <v>49</v>
      </c>
      <c r="AE320" s="0" t="n">
        <f aca="false">COUNTIF($U$38:$V$116,AD320&amp;"x")</f>
        <v>0</v>
      </c>
      <c r="AF320" s="0" t="n">
        <f aca="false">COUNTIF($AA$38:$AB$116,AD320&amp;3)</f>
        <v>0</v>
      </c>
      <c r="AG320" s="0" t="n">
        <f aca="false">COUNTIF($AA$38:$AB$116,AD320&amp;1)</f>
        <v>0</v>
      </c>
      <c r="AH320" s="0" t="n">
        <f aca="false">COUNTIF($AA$38:$AB$116,AD320&amp;0)</f>
        <v>0</v>
      </c>
      <c r="AI320" s="3" t="n">
        <f aca="false">SUMIF($E$38:$E$116,AD320,$L$38:$L$116)+SUMIF($G$38:$G$116,AD320,$N$38:$N$116)</f>
        <v>0</v>
      </c>
      <c r="AJ320" s="15" t="s">
        <v>39</v>
      </c>
      <c r="AK320" s="3" t="n">
        <f aca="false">SUMIF($E$38:$E$116,AD320,$N$38:$N$116)+SUMIF($G$38:$G$116,AD320,$L$38:$L$116)</f>
        <v>0</v>
      </c>
      <c r="AL320" s="0" t="n">
        <f aca="false">AI320-AK320</f>
        <v>0</v>
      </c>
      <c r="AM320" s="0" t="n">
        <f aca="false">SUMIF($Y$38:$Y$116,AD320,$Z$38:$Z$116)+SUMIF($W$38:$W$116,AD320,$X$38:$X$116)</f>
        <v>0</v>
      </c>
      <c r="AN320" s="0" t="str">
        <f aca="false">IF(AN308&lt;2,"","11.")</f>
        <v/>
      </c>
      <c r="AP320" s="0" t="str">
        <f aca="false">E320</f>
        <v>FC Ingolstadt 04</v>
      </c>
      <c r="AQ320" s="0" t="str">
        <f aca="false">G320</f>
        <v>SC Paderborn 07</v>
      </c>
      <c r="AR320" s="0" t="str">
        <f aca="false">E320&amp;G320</f>
        <v>FC Ingolstadt 04SC Paderborn 07</v>
      </c>
      <c r="AS320" s="0" t="str">
        <f aca="false">L320&amp;":"&amp;N320</f>
        <v>:</v>
      </c>
      <c r="AT320" s="0" t="str">
        <f aca="false">N320&amp;":"&amp;L320</f>
        <v>:</v>
      </c>
      <c r="AU320" s="0" t="n">
        <v>320</v>
      </c>
    </row>
    <row r="321" customFormat="false" ht="12.75" hidden="false" customHeight="false" outlineLevel="0" collapsed="false">
      <c r="D321" s="3"/>
      <c r="E321" s="48" t="s">
        <v>56</v>
      </c>
      <c r="F321" s="49" t="s">
        <v>43</v>
      </c>
      <c r="G321" s="48" t="s">
        <v>52</v>
      </c>
      <c r="H321" s="51"/>
      <c r="I321" s="15" t="s">
        <v>39</v>
      </c>
      <c r="J321" s="51"/>
      <c r="K321" s="15"/>
      <c r="L321" s="55"/>
      <c r="M321" s="15" t="s">
        <v>39</v>
      </c>
      <c r="N321" s="53"/>
      <c r="Q321" s="54" t="n">
        <f aca="false">IF(OR(H321="",J321=""),0,SUM(R321:T321))</f>
        <v>0</v>
      </c>
      <c r="R321" s="0" t="str">
        <f aca="false">IF(AND(H321&amp;J321=L321&amp;N321,L321&amp;N321&lt;&gt;"",H321&lt;&gt;"",J321&lt;&gt;"",L321&lt;&gt;"",N321&lt;&gt;""),Spielregeln!$E$26,"")</f>
        <v/>
      </c>
      <c r="S321" s="0" t="str">
        <f aca="false">IF(AND(R321="",H321-J321=L321-N321,L321&amp;N321&lt;&gt;"",H321&lt;&gt;J321,H321&lt;&gt;"",J321&lt;&gt;"",L321&lt;&gt;"",N321&lt;&gt;""),Spielregeln!$E$27,"")</f>
        <v/>
      </c>
      <c r="T321" s="0" t="str">
        <f aca="false">IF(OR(H321="",J321="",L321="",N321=""),"",IF(AND(H321-J321&gt;0,R321="",S321="",L321-N321&gt;0),Spielregeln!$E$28,IF(AND(H321-J321=0,R321="",S321="",L321-N321=0,L321&amp;N321&lt;&gt;""),Spielregeln!$E$28,IF(AND(H321-J321&lt;0,R321="",S321="",L321-N321&lt;0),Spielregeln!$E$28,""))))</f>
        <v/>
      </c>
      <c r="U321" s="0" t="str">
        <f aca="false">IF(AND(L321&lt;&gt;"",N321&lt;&gt;""),E321&amp;"x","")</f>
        <v/>
      </c>
      <c r="V321" s="0" t="str">
        <f aca="false">IF(AND(L321&lt;&gt;"",N321&lt;&gt;""),G321&amp;"x","")</f>
        <v/>
      </c>
      <c r="W321" s="0" t="str">
        <f aca="false">E321</f>
        <v>MSV Duisburg</v>
      </c>
      <c r="X321" s="0" t="str">
        <f aca="false">IF(L321&gt;N321,3,IF(AND(L321=N321,L321&lt;&gt;"",N321&lt;&gt;""),1,IF(AND(L321="",N321=""),"",0)))</f>
        <v/>
      </c>
      <c r="Y321" s="18" t="str">
        <f aca="false">G321</f>
        <v>TSV 1860 München</v>
      </c>
      <c r="Z321" s="0" t="str">
        <f aca="false">IF(L321&lt;N321,3,IF(AND(L321=N321,L321&lt;&gt;"",N321&lt;&gt;""),1,IF(AND(L321="",N321=""),"",0)))</f>
        <v/>
      </c>
      <c r="AA321" s="0" t="str">
        <f aca="false">W321&amp;X321</f>
        <v>MSV Duisburg</v>
      </c>
      <c r="AB321" s="0" t="str">
        <f aca="false">Y321&amp;Z321</f>
        <v>TSV 1860 München</v>
      </c>
      <c r="AC321" s="0" t="str">
        <f aca="false">IF(L321&gt;N321,1,IF(AND(L321=N321,L321&lt;&gt;"",N321&lt;&gt;""),0,IF(L321&lt;N321,2,"")))</f>
        <v/>
      </c>
      <c r="AD321" s="2" t="s">
        <v>53</v>
      </c>
      <c r="AE321" s="0" t="n">
        <f aca="false">COUNTIF($U$38:$V$116,AD321&amp;"x")</f>
        <v>0</v>
      </c>
      <c r="AF321" s="0" t="n">
        <f aca="false">COUNTIF($AA$38:$AB$116,AD321&amp;3)</f>
        <v>0</v>
      </c>
      <c r="AG321" s="0" t="n">
        <f aca="false">COUNTIF($AA$38:$AB$116,AD321&amp;1)</f>
        <v>0</v>
      </c>
      <c r="AH321" s="0" t="n">
        <f aca="false">COUNTIF($AA$38:$AB$116,AD321&amp;0)</f>
        <v>0</v>
      </c>
      <c r="AI321" s="3" t="n">
        <f aca="false">SUMIF($E$38:$E$116,AD321,$L$38:$L$116)+SUMIF($G$38:$G$116,AD321,$N$38:$N$116)</f>
        <v>0</v>
      </c>
      <c r="AJ321" s="15" t="s">
        <v>39</v>
      </c>
      <c r="AK321" s="3" t="n">
        <f aca="false">SUMIF($E$38:$E$116,AD321,$N$38:$N$116)+SUMIF($G$38:$G$116,AD321,$L$38:$L$116)</f>
        <v>0</v>
      </c>
      <c r="AL321" s="0" t="n">
        <f aca="false">AI321-AK321</f>
        <v>0</v>
      </c>
      <c r="AM321" s="0" t="n">
        <f aca="false">SUMIF($Y$38:$Y$116,AD321,$Z$38:$Z$116)+SUMIF($W$38:$W$116,AD321,$X$38:$X$116)</f>
        <v>0</v>
      </c>
      <c r="AN321" s="0" t="str">
        <f aca="false">IF(AN308&lt;2,"","12.")</f>
        <v/>
      </c>
      <c r="AP321" s="0" t="str">
        <f aca="false">E321</f>
        <v>MSV Duisburg</v>
      </c>
      <c r="AQ321" s="0" t="str">
        <f aca="false">G321</f>
        <v>TSV 1860 München</v>
      </c>
      <c r="AR321" s="0" t="str">
        <f aca="false">E321&amp;G321</f>
        <v>MSV DuisburgTSV 1860 München</v>
      </c>
      <c r="AS321" s="0" t="str">
        <f aca="false">L321&amp;":"&amp;N321</f>
        <v>:</v>
      </c>
      <c r="AT321" s="0" t="str">
        <f aca="false">N321&amp;":"&amp;L321</f>
        <v>:</v>
      </c>
      <c r="AU321" s="0" t="n">
        <v>321</v>
      </c>
    </row>
    <row r="322" customFormat="false" ht="12.75" hidden="false" customHeight="false" outlineLevel="0" collapsed="false">
      <c r="D322" s="3"/>
      <c r="E322" s="48" t="s">
        <v>49</v>
      </c>
      <c r="F322" s="49" t="s">
        <v>43</v>
      </c>
      <c r="G322" s="48" t="s">
        <v>48</v>
      </c>
      <c r="H322" s="51"/>
      <c r="I322" s="15" t="s">
        <v>39</v>
      </c>
      <c r="J322" s="51"/>
      <c r="K322" s="15"/>
      <c r="L322" s="55"/>
      <c r="M322" s="15" t="s">
        <v>39</v>
      </c>
      <c r="N322" s="53"/>
      <c r="Q322" s="54" t="n">
        <f aca="false">IF(OR(H322="",J322=""),0,SUM(R322:T322))</f>
        <v>0</v>
      </c>
      <c r="R322" s="0" t="str">
        <f aca="false">IF(AND(H322&amp;J322=L322&amp;N322,L322&amp;N322&lt;&gt;"",H322&lt;&gt;"",J322&lt;&gt;"",L322&lt;&gt;"",N322&lt;&gt;""),Spielregeln!$E$26,"")</f>
        <v/>
      </c>
      <c r="S322" s="0" t="str">
        <f aca="false">IF(AND(R322="",H322-J322=L322-N322,L322&amp;N322&lt;&gt;"",H322&lt;&gt;J322,H322&lt;&gt;"",J322&lt;&gt;"",L322&lt;&gt;"",N322&lt;&gt;""),Spielregeln!$E$27,"")</f>
        <v/>
      </c>
      <c r="T322" s="0" t="str">
        <f aca="false">IF(OR(H322="",J322="",L322="",N322=""),"",IF(AND(H322-J322&gt;0,R322="",S322="",L322-N322&gt;0),Spielregeln!$E$28,IF(AND(H322-J322=0,R322="",S322="",L322-N322=0,L322&amp;N322&lt;&gt;""),Spielregeln!$E$28,IF(AND(H322-J322&lt;0,R322="",S322="",L322-N322&lt;0),Spielregeln!$E$28,""))))</f>
        <v/>
      </c>
      <c r="U322" s="0" t="str">
        <f aca="false">IF(AND(L322&lt;&gt;"",N322&lt;&gt;""),E322&amp;"x","")</f>
        <v/>
      </c>
      <c r="V322" s="0" t="str">
        <f aca="false">IF(AND(L322&lt;&gt;"",N322&lt;&gt;""),G322&amp;"x","")</f>
        <v/>
      </c>
      <c r="W322" s="0" t="str">
        <f aca="false">E322</f>
        <v>Hertha BSC</v>
      </c>
      <c r="X322" s="0" t="str">
        <f aca="false">IF(L322&gt;N322,3,IF(AND(L322=N322,L322&lt;&gt;"",N322&lt;&gt;""),1,IF(AND(L322="",N322=""),"",0)))</f>
        <v/>
      </c>
      <c r="Y322" s="18" t="str">
        <f aca="false">G322</f>
        <v>1. FC Union Berlin</v>
      </c>
      <c r="Z322" s="0" t="str">
        <f aca="false">IF(L322&lt;N322,3,IF(AND(L322=N322,L322&lt;&gt;"",N322&lt;&gt;""),1,IF(AND(L322="",N322=""),"",0)))</f>
        <v/>
      </c>
      <c r="AA322" s="0" t="str">
        <f aca="false">W322&amp;X322</f>
        <v>Hertha BSC</v>
      </c>
      <c r="AB322" s="0" t="str">
        <f aca="false">Y322&amp;Z322</f>
        <v>1. FC Union Berlin</v>
      </c>
      <c r="AC322" s="0" t="str">
        <f aca="false">IF(L322&gt;N322,1,IF(AND(L322=N322,L322&lt;&gt;"",N322&lt;&gt;""),0,IF(L322&lt;N322,2,"")))</f>
        <v/>
      </c>
      <c r="AD322" s="2" t="s">
        <v>56</v>
      </c>
      <c r="AE322" s="0" t="n">
        <f aca="false">COUNTIF($U$38:$V$116,AD322&amp;"x")</f>
        <v>0</v>
      </c>
      <c r="AF322" s="0" t="n">
        <f aca="false">COUNTIF($AA$38:$AB$116,AD322&amp;3)</f>
        <v>0</v>
      </c>
      <c r="AG322" s="0" t="n">
        <f aca="false">COUNTIF($AA$38:$AB$116,AD322&amp;1)</f>
        <v>0</v>
      </c>
      <c r="AH322" s="0" t="n">
        <f aca="false">COUNTIF($AA$38:$AB$116,AD322&amp;0)</f>
        <v>0</v>
      </c>
      <c r="AI322" s="3" t="n">
        <f aca="false">SUMIF($E$38:$E$116,AD322,$L$38:$L$116)+SUMIF($G$38:$G$116,AD322,$N$38:$N$116)</f>
        <v>0</v>
      </c>
      <c r="AJ322" s="15" t="s">
        <v>39</v>
      </c>
      <c r="AK322" s="3" t="n">
        <f aca="false">SUMIF($E$38:$E$116,AD322,$N$38:$N$116)+SUMIF($G$38:$G$116,AD322,$L$38:$L$116)</f>
        <v>0</v>
      </c>
      <c r="AL322" s="0" t="n">
        <f aca="false">AI322-AK322</f>
        <v>0</v>
      </c>
      <c r="AM322" s="0" t="n">
        <f aca="false">SUMIF($Y$38:$Y$116,AD322,$Z$38:$Z$116)+SUMIF($W$38:$W$116,AD322,$X$38:$X$116)</f>
        <v>0</v>
      </c>
      <c r="AN322" s="0" t="str">
        <f aca="false">IF(AN308&lt;2,"","13.")</f>
        <v/>
      </c>
      <c r="AP322" s="0" t="str">
        <f aca="false">E322</f>
        <v>Hertha BSC</v>
      </c>
      <c r="AQ322" s="0" t="str">
        <f aca="false">G322</f>
        <v>1. FC Union Berlin</v>
      </c>
      <c r="AR322" s="0" t="str">
        <f aca="false">E322&amp;G322</f>
        <v>Hertha BSC1. FC Union Berlin</v>
      </c>
      <c r="AS322" s="0" t="str">
        <f aca="false">L322&amp;":"&amp;N322</f>
        <v>:</v>
      </c>
      <c r="AT322" s="0" t="str">
        <f aca="false">N322&amp;":"&amp;L322</f>
        <v>:</v>
      </c>
      <c r="AU322" s="0" t="n">
        <v>322</v>
      </c>
    </row>
    <row r="323" customFormat="false" ht="12.75" hidden="false" customHeight="false" outlineLevel="0" collapsed="false">
      <c r="D323" s="3"/>
      <c r="E323" s="48" t="s">
        <v>38</v>
      </c>
      <c r="F323" s="49" t="s">
        <v>43</v>
      </c>
      <c r="G323" s="48" t="s">
        <v>51</v>
      </c>
      <c r="H323" s="51"/>
      <c r="I323" s="15" t="s">
        <v>39</v>
      </c>
      <c r="J323" s="51"/>
      <c r="K323" s="15"/>
      <c r="L323" s="55"/>
      <c r="M323" s="15" t="s">
        <v>39</v>
      </c>
      <c r="N323" s="53"/>
      <c r="Q323" s="54" t="n">
        <f aca="false">IF(OR(H323="",J323=""),0,SUM(R323:T323))</f>
        <v>0</v>
      </c>
      <c r="R323" s="0" t="str">
        <f aca="false">IF(AND(H323&amp;J323=L323&amp;N323,L323&amp;N323&lt;&gt;"",H323&lt;&gt;"",J323&lt;&gt;"",L323&lt;&gt;"",N323&lt;&gt;""),Spielregeln!$E$26,"")</f>
        <v/>
      </c>
      <c r="S323" s="0" t="str">
        <f aca="false">IF(AND(R323="",H323-J323=L323-N323,L323&amp;N323&lt;&gt;"",H323&lt;&gt;J323,H323&lt;&gt;"",J323&lt;&gt;"",L323&lt;&gt;"",N323&lt;&gt;""),Spielregeln!$E$27,"")</f>
        <v/>
      </c>
      <c r="T323" s="0" t="str">
        <f aca="false">IF(OR(H323="",J323="",L323="",N323=""),"",IF(AND(H323-J323&gt;0,R323="",S323="",L323-N323&gt;0),Spielregeln!$E$28,IF(AND(H323-J323=0,R323="",S323="",L323-N323=0,L323&amp;N323&lt;&gt;""),Spielregeln!$E$28,IF(AND(H323-J323&lt;0,R323="",S323="",L323-N323&lt;0),Spielregeln!$E$28,""))))</f>
        <v/>
      </c>
      <c r="U323" s="0" t="str">
        <f aca="false">IF(AND(L323&lt;&gt;"",N323&lt;&gt;""),E323&amp;"x","")</f>
        <v/>
      </c>
      <c r="V323" s="0" t="str">
        <f aca="false">IF(AND(L323&lt;&gt;"",N323&lt;&gt;""),G323&amp;"x","")</f>
        <v/>
      </c>
      <c r="W323" s="0" t="str">
        <f aca="false">E323</f>
        <v>1. FC Kaiserslautern</v>
      </c>
      <c r="X323" s="0" t="str">
        <f aca="false">IF(L323&gt;N323,3,IF(AND(L323=N323,L323&lt;&gt;"",N323&lt;&gt;""),1,IF(AND(L323="",N323=""),"",0)))</f>
        <v/>
      </c>
      <c r="Y323" s="18" t="str">
        <f aca="false">G323</f>
        <v>Dynamo Dresden</v>
      </c>
      <c r="Z323" s="0" t="str">
        <f aca="false">IF(L323&lt;N323,3,IF(AND(L323=N323,L323&lt;&gt;"",N323&lt;&gt;""),1,IF(AND(L323="",N323=""),"",0)))</f>
        <v/>
      </c>
      <c r="AA323" s="0" t="str">
        <f aca="false">W323&amp;X323</f>
        <v>1. FC Kaiserslautern</v>
      </c>
      <c r="AB323" s="0" t="str">
        <f aca="false">Y323&amp;Z323</f>
        <v>Dynamo Dresden</v>
      </c>
      <c r="AC323" s="0" t="str">
        <f aca="false">IF(L323&gt;N323,1,IF(AND(L323=N323,L323&lt;&gt;"",N323&lt;&gt;""),0,IF(L323&lt;N323,2,"")))</f>
        <v/>
      </c>
      <c r="AD323" s="2" t="s">
        <v>50</v>
      </c>
      <c r="AE323" s="0" t="n">
        <f aca="false">COUNTIF($U$38:$V$116,AD323&amp;"x")</f>
        <v>0</v>
      </c>
      <c r="AF323" s="0" t="n">
        <f aca="false">COUNTIF($AA$38:$AB$116,AD323&amp;3)</f>
        <v>0</v>
      </c>
      <c r="AG323" s="0" t="n">
        <f aca="false">COUNTIF($AA$38:$AB$116,AD323&amp;1)</f>
        <v>0</v>
      </c>
      <c r="AH323" s="0" t="n">
        <f aca="false">COUNTIF($AA$38:$AB$116,AD323&amp;0)</f>
        <v>0</v>
      </c>
      <c r="AI323" s="3" t="n">
        <f aca="false">SUMIF($E$38:$E$116,AD323,$L$38:$L$116)+SUMIF($G$38:$G$116,AD323,$N$38:$N$116)</f>
        <v>0</v>
      </c>
      <c r="AJ323" s="15" t="s">
        <v>39</v>
      </c>
      <c r="AK323" s="3" t="n">
        <f aca="false">SUMIF($E$38:$E$116,AD323,$N$38:$N$116)+SUMIF($G$38:$G$116,AD323,$L$38:$L$116)</f>
        <v>0</v>
      </c>
      <c r="AL323" s="0" t="n">
        <f aca="false">AI323-AK323</f>
        <v>0</v>
      </c>
      <c r="AM323" s="0" t="n">
        <f aca="false">SUMIF($Y$38:$Y$116,AD323,$Z$38:$Z$116)+SUMIF($W$38:$W$116,AD323,$X$38:$X$116)</f>
        <v>0</v>
      </c>
      <c r="AN323" s="0" t="str">
        <f aca="false">IF(AN308&lt;2,"","14.")</f>
        <v/>
      </c>
      <c r="AP323" s="0" t="str">
        <f aca="false">E323</f>
        <v>1. FC Kaiserslautern</v>
      </c>
      <c r="AQ323" s="0" t="str">
        <f aca="false">G323</f>
        <v>Dynamo Dresden</v>
      </c>
      <c r="AR323" s="0" t="str">
        <f aca="false">E323&amp;G323</f>
        <v>1. FC KaiserslauternDynamo Dresden</v>
      </c>
      <c r="AS323" s="0" t="str">
        <f aca="false">L323&amp;":"&amp;N323</f>
        <v>:</v>
      </c>
      <c r="AT323" s="0" t="str">
        <f aca="false">N323&amp;":"&amp;L323</f>
        <v>:</v>
      </c>
      <c r="AU323" s="0" t="n">
        <v>323</v>
      </c>
    </row>
    <row r="324" customFormat="false" ht="12.75" hidden="false" customHeight="false" outlineLevel="0" collapsed="false">
      <c r="D324" s="3"/>
      <c r="E324" s="48" t="s">
        <v>46</v>
      </c>
      <c r="F324" s="49" t="s">
        <v>43</v>
      </c>
      <c r="G324" s="48" t="s">
        <v>59</v>
      </c>
      <c r="H324" s="51"/>
      <c r="I324" s="15" t="s">
        <v>39</v>
      </c>
      <c r="J324" s="51"/>
      <c r="K324" s="15"/>
      <c r="L324" s="55"/>
      <c r="M324" s="15" t="s">
        <v>39</v>
      </c>
      <c r="N324" s="53"/>
      <c r="Q324" s="54" t="n">
        <f aca="false">IF(OR(H324="",J324=""),0,SUM(R324:T324))</f>
        <v>0</v>
      </c>
      <c r="R324" s="0" t="str">
        <f aca="false">IF(AND(H324&amp;J324=L324&amp;N324,L324&amp;N324&lt;&gt;"",H324&lt;&gt;"",J324&lt;&gt;"",L324&lt;&gt;"",N324&lt;&gt;""),Spielregeln!$E$26,"")</f>
        <v/>
      </c>
      <c r="S324" s="0" t="str">
        <f aca="false">IF(AND(R324="",H324-J324=L324-N324,L324&amp;N324&lt;&gt;"",H324&lt;&gt;J324,H324&lt;&gt;"",J324&lt;&gt;"",L324&lt;&gt;"",N324&lt;&gt;""),Spielregeln!$E$27,"")</f>
        <v/>
      </c>
      <c r="T324" s="0" t="str">
        <f aca="false">IF(OR(H324="",J324="",L324="",N324=""),"",IF(AND(H324-J324&gt;0,R324="",S324="",L324-N324&gt;0),Spielregeln!$E$28,IF(AND(H324-J324=0,R324="",S324="",L324-N324=0,L324&amp;N324&lt;&gt;""),Spielregeln!$E$28,IF(AND(H324-J324&lt;0,R324="",S324="",L324-N324&lt;0),Spielregeln!$E$28,""))))</f>
        <v/>
      </c>
      <c r="U324" s="0" t="str">
        <f aca="false">IF(AND(L324&lt;&gt;"",N324&lt;&gt;""),E324&amp;"x","")</f>
        <v/>
      </c>
      <c r="V324" s="0" t="str">
        <f aca="false">IF(AND(L324&lt;&gt;"",N324&lt;&gt;""),G324&amp;"x","")</f>
        <v/>
      </c>
      <c r="W324" s="0" t="str">
        <f aca="false">E324</f>
        <v>Erzgebirge Aue</v>
      </c>
      <c r="X324" s="0" t="str">
        <f aca="false">IF(L324&gt;N324,3,IF(AND(L324=N324,L324&lt;&gt;"",N324&lt;&gt;""),1,IF(AND(L324="",N324=""),"",0)))</f>
        <v/>
      </c>
      <c r="Y324" s="18" t="str">
        <f aca="false">G324</f>
        <v>FSV Frankfurt</v>
      </c>
      <c r="Z324" s="0" t="str">
        <f aca="false">IF(L324&lt;N324,3,IF(AND(L324=N324,L324&lt;&gt;"",N324&lt;&gt;""),1,IF(AND(L324="",N324=""),"",0)))</f>
        <v/>
      </c>
      <c r="AA324" s="0" t="str">
        <f aca="false">W324&amp;X324</f>
        <v>Erzgebirge Aue</v>
      </c>
      <c r="AB324" s="0" t="str">
        <f aca="false">Y324&amp;Z324</f>
        <v>FSV Frankfurt</v>
      </c>
      <c r="AC324" s="0" t="str">
        <f aca="false">IF(L324&gt;N324,1,IF(AND(L324=N324,L324&lt;&gt;"",N324&lt;&gt;""),0,IF(L324&lt;N324,2,"")))</f>
        <v/>
      </c>
      <c r="AD324" s="2" t="s">
        <v>58</v>
      </c>
      <c r="AE324" s="0" t="n">
        <f aca="false">COUNTIF($U$38:$V$116,AD324&amp;"x")</f>
        <v>0</v>
      </c>
      <c r="AF324" s="0" t="n">
        <f aca="false">COUNTIF($AA$38:$AB$116,AD324&amp;3)</f>
        <v>0</v>
      </c>
      <c r="AG324" s="0" t="n">
        <f aca="false">COUNTIF($AA$38:$AB$116,AD324&amp;1)</f>
        <v>0</v>
      </c>
      <c r="AH324" s="0" t="n">
        <f aca="false">COUNTIF($AA$38:$AB$116,AD324&amp;0)</f>
        <v>0</v>
      </c>
      <c r="AI324" s="3" t="n">
        <f aca="false">SUMIF($E$38:$E$116,AD324,$L$38:$L$116)+SUMIF($G$38:$G$116,AD324,$N$38:$N$116)</f>
        <v>0</v>
      </c>
      <c r="AJ324" s="15" t="s">
        <v>39</v>
      </c>
      <c r="AK324" s="3" t="n">
        <f aca="false">SUMIF($E$38:$E$116,AD324,$N$38:$N$116)+SUMIF($G$38:$G$116,AD324,$L$38:$L$116)</f>
        <v>0</v>
      </c>
      <c r="AL324" s="0" t="n">
        <f aca="false">AI324-AK324</f>
        <v>0</v>
      </c>
      <c r="AM324" s="0" t="n">
        <f aca="false">SUMIF($Y$38:$Y$116,AD324,$Z$38:$Z$116)+SUMIF($W$38:$W$116,AD324,$X$38:$X$116)</f>
        <v>0</v>
      </c>
      <c r="AN324" s="0" t="str">
        <f aca="false">IF(AN308&lt;2,"","15.")</f>
        <v/>
      </c>
      <c r="AP324" s="0" t="str">
        <f aca="false">E324</f>
        <v>Erzgebirge Aue</v>
      </c>
      <c r="AQ324" s="0" t="str">
        <f aca="false">G324</f>
        <v>FSV Frankfurt</v>
      </c>
      <c r="AR324" s="0" t="str">
        <f aca="false">E324&amp;G324</f>
        <v>Erzgebirge AueFSV Frankfurt</v>
      </c>
      <c r="AS324" s="0" t="str">
        <f aca="false">L324&amp;":"&amp;N324</f>
        <v>:</v>
      </c>
      <c r="AT324" s="0" t="str">
        <f aca="false">N324&amp;":"&amp;L324</f>
        <v>:</v>
      </c>
      <c r="AU324" s="0" t="n">
        <v>324</v>
      </c>
    </row>
    <row r="325" customFormat="false" ht="12.75" hidden="false" customHeight="false" outlineLevel="0" collapsed="false">
      <c r="D325" s="3"/>
      <c r="E325" s="48" t="s">
        <v>54</v>
      </c>
      <c r="F325" s="49" t="s">
        <v>43</v>
      </c>
      <c r="G325" s="48" t="s">
        <v>57</v>
      </c>
      <c r="H325" s="57"/>
      <c r="I325" s="15" t="s">
        <v>39</v>
      </c>
      <c r="J325" s="57"/>
      <c r="K325" s="15"/>
      <c r="L325" s="58"/>
      <c r="M325" s="15" t="s">
        <v>39</v>
      </c>
      <c r="N325" s="59"/>
      <c r="Q325" s="54" t="n">
        <f aca="false">IF(OR(H325="",J325=""),0,SUM(R325:T325))</f>
        <v>0</v>
      </c>
      <c r="R325" s="0" t="str">
        <f aca="false">IF(AND(H325&amp;J325=L325&amp;N325,L325&amp;N325&lt;&gt;"",H325&lt;&gt;"",J325&lt;&gt;"",L325&lt;&gt;"",N325&lt;&gt;""),Spielregeln!$E$26,"")</f>
        <v/>
      </c>
      <c r="S325" s="0" t="str">
        <f aca="false">IF(AND(R325="",H325-J325=L325-N325,L325&amp;N325&lt;&gt;"",H325&lt;&gt;J325,H325&lt;&gt;"",J325&lt;&gt;"",L325&lt;&gt;"",N325&lt;&gt;""),Spielregeln!$E$27,"")</f>
        <v/>
      </c>
      <c r="T325" s="0" t="str">
        <f aca="false">IF(OR(H325="",J325="",L325="",N325=""),"",IF(AND(H325-J325&gt;0,R325="",S325="",L325-N325&gt;0),Spielregeln!$E$28,IF(AND(H325-J325=0,R325="",S325="",L325-N325=0,L325&amp;N325&lt;&gt;""),Spielregeln!$E$28,IF(AND(H325-J325&lt;0,R325="",S325="",L325-N325&lt;0),Spielregeln!$E$28,""))))</f>
        <v/>
      </c>
      <c r="U325" s="0" t="str">
        <f aca="false">IF(AND(L325&lt;&gt;"",N325&lt;&gt;""),E325&amp;"x","")</f>
        <v/>
      </c>
      <c r="V325" s="0" t="str">
        <f aca="false">IF(AND(L325&lt;&gt;"",N325&lt;&gt;""),G325&amp;"x","")</f>
        <v/>
      </c>
      <c r="W325" s="0" t="str">
        <f aca="false">E325</f>
        <v>Eintracht Braunschweig</v>
      </c>
      <c r="X325" s="0" t="str">
        <f aca="false">IF(L325&gt;N325,3,IF(AND(L325=N325,L325&lt;&gt;"",N325&lt;&gt;""),1,IF(AND(L325="",N325=""),"",0)))</f>
        <v/>
      </c>
      <c r="Y325" s="18" t="str">
        <f aca="false">G325</f>
        <v>VfR Aalen</v>
      </c>
      <c r="Z325" s="0" t="str">
        <f aca="false">IF(L325&lt;N325,3,IF(AND(L325=N325,L325&lt;&gt;"",N325&lt;&gt;""),1,IF(AND(L325="",N325=""),"",0)))</f>
        <v/>
      </c>
      <c r="AA325" s="0" t="str">
        <f aca="false">W325&amp;X325</f>
        <v>Eintracht Braunschweig</v>
      </c>
      <c r="AB325" s="0" t="str">
        <f aca="false">Y325&amp;Z325</f>
        <v>VfR Aalen</v>
      </c>
      <c r="AC325" s="0" t="str">
        <f aca="false">IF(L325&gt;N325,1,IF(AND(L325=N325,L325&lt;&gt;"",N325&lt;&gt;""),0,IF(L325&lt;N325,2,"")))</f>
        <v/>
      </c>
      <c r="AD325" s="2" t="s">
        <v>52</v>
      </c>
      <c r="AE325" s="0" t="n">
        <f aca="false">COUNTIF($U$38:$V$116,AD325&amp;"x")</f>
        <v>0</v>
      </c>
      <c r="AF325" s="0" t="n">
        <f aca="false">COUNTIF($AA$38:$AB$116,AD325&amp;3)</f>
        <v>0</v>
      </c>
      <c r="AG325" s="0" t="n">
        <f aca="false">COUNTIF($AA$38:$AB$116,AD325&amp;1)</f>
        <v>0</v>
      </c>
      <c r="AH325" s="0" t="n">
        <f aca="false">COUNTIF($AA$38:$AB$116,AD325&amp;0)</f>
        <v>0</v>
      </c>
      <c r="AI325" s="3" t="n">
        <f aca="false">SUMIF($E$38:$E$116,AD325,$L$38:$L$116)+SUMIF($G$38:$G$116,AD325,$N$38:$N$116)</f>
        <v>0</v>
      </c>
      <c r="AJ325" s="15" t="s">
        <v>39</v>
      </c>
      <c r="AK325" s="3" t="n">
        <f aca="false">SUMIF($E$38:$E$116,AD325,$N$38:$N$116)+SUMIF($G$38:$G$116,AD325,$L$38:$L$116)</f>
        <v>0</v>
      </c>
      <c r="AL325" s="0" t="n">
        <f aca="false">AI325-AK325</f>
        <v>0</v>
      </c>
      <c r="AM325" s="0" t="n">
        <f aca="false">SUMIF($Y$38:$Y$116,AD325,$Z$38:$Z$116)+SUMIF($W$38:$W$116,AD325,$X$38:$X$116)</f>
        <v>0</v>
      </c>
      <c r="AN325" s="0" t="str">
        <f aca="false">IF(AN308&lt;2,"","16.")</f>
        <v/>
      </c>
      <c r="AP325" s="0" t="str">
        <f aca="false">E325</f>
        <v>Eintracht Braunschweig</v>
      </c>
      <c r="AQ325" s="0" t="str">
        <f aca="false">G325</f>
        <v>VfR Aalen</v>
      </c>
      <c r="AR325" s="0" t="str">
        <f aca="false">E325&amp;G325</f>
        <v>Eintracht BraunschweigVfR Aalen</v>
      </c>
      <c r="AS325" s="0" t="str">
        <f aca="false">L325&amp;":"&amp;N325</f>
        <v>:</v>
      </c>
      <c r="AT325" s="0" t="str">
        <f aca="false">N325&amp;":"&amp;L325</f>
        <v>:</v>
      </c>
      <c r="AU325" s="0" t="n">
        <v>325</v>
      </c>
    </row>
    <row r="326" customFormat="false" ht="12.75" hidden="false" customHeight="false" outlineLevel="0" collapsed="false">
      <c r="D326" s="3"/>
      <c r="E326" s="48" t="s">
        <v>55</v>
      </c>
      <c r="F326" s="49" t="s">
        <v>43</v>
      </c>
      <c r="G326" s="48" t="s">
        <v>53</v>
      </c>
      <c r="H326" s="51"/>
      <c r="I326" s="15" t="s">
        <v>39</v>
      </c>
      <c r="J326" s="51"/>
      <c r="K326" s="15"/>
      <c r="L326" s="55"/>
      <c r="M326" s="15" t="s">
        <v>39</v>
      </c>
      <c r="N326" s="53"/>
      <c r="Q326" s="54" t="n">
        <f aca="false">IF(OR(H326="",J326=""),0,SUM(R326:T326))</f>
        <v>0</v>
      </c>
      <c r="R326" s="0" t="str">
        <f aca="false">IF(AND(H326&amp;J326=L326&amp;N326,L326&amp;N326&lt;&gt;"",H326&lt;&gt;"",J326&lt;&gt;"",L326&lt;&gt;"",N326&lt;&gt;""),Spielregeln!$E$26,"")</f>
        <v/>
      </c>
      <c r="S326" s="0" t="str">
        <f aca="false">IF(AND(R326="",H326-J326=L326-N326,L326&amp;N326&lt;&gt;"",H326&lt;&gt;J326,H326&lt;&gt;"",J326&lt;&gt;"",L326&lt;&gt;"",N326&lt;&gt;""),Spielregeln!$E$27,"")</f>
        <v/>
      </c>
      <c r="T326" s="0" t="str">
        <f aca="false">IF(OR(H326="",J326="",L326="",N326=""),"",IF(AND(H326-J326&gt;0,R326="",S326="",L326-N326&gt;0),Spielregeln!$E$28,IF(AND(H326-J326=0,R326="",S326="",L326-N326=0,L326&amp;N326&lt;&gt;""),Spielregeln!$E$28,IF(AND(H326-J326&lt;0,R326="",S326="",L326-N326&lt;0),Spielregeln!$E$28,""))))</f>
        <v/>
      </c>
      <c r="U326" s="0" t="str">
        <f aca="false">IF(AND(L326&lt;&gt;"",N326&lt;&gt;""),E326&amp;"x","")</f>
        <v/>
      </c>
      <c r="V326" s="0" t="str">
        <f aca="false">IF(AND(L326&lt;&gt;"",N326&lt;&gt;""),G326&amp;"x","")</f>
        <v/>
      </c>
      <c r="W326" s="0" t="str">
        <f aca="false">E326</f>
        <v>VfL Bochum</v>
      </c>
      <c r="X326" s="0" t="str">
        <f aca="false">IF(L326&gt;N326,3,IF(AND(L326=N326,L326&lt;&gt;"",N326&lt;&gt;""),1,IF(AND(L326="",N326=""),"",0)))</f>
        <v/>
      </c>
      <c r="Y326" s="18" t="str">
        <f aca="false">G326</f>
        <v>Jahn Regensburg</v>
      </c>
      <c r="Z326" s="0" t="str">
        <f aca="false">IF(L326&lt;N326,3,IF(AND(L326=N326,L326&lt;&gt;"",N326&lt;&gt;""),1,IF(AND(L326="",N326=""),"",0)))</f>
        <v/>
      </c>
      <c r="AA326" s="0" t="str">
        <f aca="false">W326&amp;X326</f>
        <v>VfL Bochum</v>
      </c>
      <c r="AB326" s="0" t="str">
        <f aca="false">Y326&amp;Z326</f>
        <v>Jahn Regensburg</v>
      </c>
      <c r="AC326" s="0" t="str">
        <f aca="false">IF(L326&gt;N326,1,IF(AND(L326=N326,L326&lt;&gt;"",N326&lt;&gt;""),0,IF(L326&lt;N326,2,"")))</f>
        <v/>
      </c>
      <c r="AD326" s="2" t="s">
        <v>55</v>
      </c>
      <c r="AE326" s="0" t="n">
        <f aca="false">COUNTIF($U$38:$V$116,AD326&amp;"x")</f>
        <v>0</v>
      </c>
      <c r="AF326" s="0" t="n">
        <f aca="false">COUNTIF($AA$38:$AB$116,AD326&amp;3)</f>
        <v>0</v>
      </c>
      <c r="AG326" s="0" t="n">
        <f aca="false">COUNTIF($AA$38:$AB$116,AD326&amp;1)</f>
        <v>0</v>
      </c>
      <c r="AH326" s="0" t="n">
        <f aca="false">COUNTIF($AA$38:$AB$116,AD326&amp;0)</f>
        <v>0</v>
      </c>
      <c r="AI326" s="3" t="n">
        <f aca="false">SUMIF($E$38:$E$116,AD326,$L$38:$L$116)+SUMIF($G$38:$G$116,AD326,$N$38:$N$116)</f>
        <v>0</v>
      </c>
      <c r="AJ326" s="15" t="s">
        <v>39</v>
      </c>
      <c r="AK326" s="3" t="n">
        <f aca="false">SUMIF($E$38:$E$116,AD326,$N$38:$N$116)+SUMIF($G$38:$G$116,AD326,$L$38:$L$116)</f>
        <v>0</v>
      </c>
      <c r="AL326" s="0" t="n">
        <f aca="false">AI326-AK326</f>
        <v>0</v>
      </c>
      <c r="AM326" s="0" t="n">
        <f aca="false">SUMIF($Y$38:$Y$116,AD326,$Z$38:$Z$116)+SUMIF($W$38:$W$116,AD326,$X$38:$X$116)</f>
        <v>0</v>
      </c>
      <c r="AN326" s="0" t="str">
        <f aca="false">IF(AN308&lt;2,"","17.")</f>
        <v/>
      </c>
      <c r="AP326" s="0" t="str">
        <f aca="false">E326</f>
        <v>VfL Bochum</v>
      </c>
      <c r="AQ326" s="0" t="str">
        <f aca="false">G326</f>
        <v>Jahn Regensburg</v>
      </c>
      <c r="AR326" s="0" t="str">
        <f aca="false">E326&amp;G326</f>
        <v>VfL BochumJahn Regensburg</v>
      </c>
      <c r="AS326" s="0" t="str">
        <f aca="false">L326&amp;":"&amp;N326</f>
        <v>:</v>
      </c>
      <c r="AT326" s="0" t="str">
        <f aca="false">N326&amp;":"&amp;L326</f>
        <v>:</v>
      </c>
      <c r="AU326" s="0" t="n">
        <v>326</v>
      </c>
    </row>
    <row r="327" customFormat="false" ht="12.75" hidden="false" customHeight="false" outlineLevel="0" collapsed="false">
      <c r="E327" s="48"/>
      <c r="F327" s="48"/>
      <c r="G327" s="48"/>
      <c r="H327" s="60"/>
      <c r="I327" s="60"/>
      <c r="J327" s="60"/>
      <c r="K327" s="40"/>
      <c r="L327" s="60"/>
      <c r="M327" s="40"/>
      <c r="N327" s="40"/>
      <c r="Q327" s="54"/>
      <c r="X327" s="0" t="str">
        <f aca="false">IF(L327&gt;N327,3,IF(AND(L327=N327,L327&lt;&gt;"",N327&lt;&gt;""),1,IF(AND(L327="",N327=""),"",0)))</f>
        <v/>
      </c>
      <c r="Y327" s="18"/>
      <c r="Z327" s="0" t="str">
        <f aca="false">IF(L327&lt;N327,3,IF(AND(L327=N327,L327&lt;&gt;"",N327&lt;&gt;""),1,IF(AND(L327="",N327=""),"",0)))</f>
        <v/>
      </c>
      <c r="AA327" s="0" t="str">
        <f aca="false">W327&amp;X327</f>
        <v/>
      </c>
      <c r="AB327" s="0" t="str">
        <f aca="false">Y327&amp;Z327</f>
        <v/>
      </c>
      <c r="AD327" s="2" t="s">
        <v>57</v>
      </c>
      <c r="AE327" s="0" t="n">
        <f aca="false">COUNTIF($U$38:$V$116,AD327&amp;"x")</f>
        <v>0</v>
      </c>
      <c r="AF327" s="0" t="n">
        <f aca="false">COUNTIF($AA$38:$AB$116,AD327&amp;3)</f>
        <v>0</v>
      </c>
      <c r="AG327" s="0" t="n">
        <f aca="false">COUNTIF($AA$38:$AB$116,AD327&amp;1)</f>
        <v>0</v>
      </c>
      <c r="AH327" s="0" t="n">
        <f aca="false">COUNTIF($AA$38:$AB$116,AD327&amp;0)</f>
        <v>0</v>
      </c>
      <c r="AI327" s="3" t="n">
        <f aca="false">SUMIF($E$38:$E$116,AD327,$L$38:$L$116)+SUMIF($G$38:$G$116,AD327,$N$38:$N$116)</f>
        <v>0</v>
      </c>
      <c r="AJ327" s="15" t="s">
        <v>39</v>
      </c>
      <c r="AK327" s="3" t="n">
        <f aca="false">SUMIF($E$38:$E$116,AD327,$N$38:$N$116)+SUMIF($G$38:$G$116,AD327,$L$38:$L$116)</f>
        <v>0</v>
      </c>
      <c r="AL327" s="0" t="n">
        <f aca="false">AI327-AK327</f>
        <v>0</v>
      </c>
      <c r="AM327" s="0" t="n">
        <f aca="false">SUMIF($Y$38:$Y$116,AD327,$Z$38:$Z$116)+SUMIF($W$38:$W$116,AD327,$X$38:$X$116)</f>
        <v>0</v>
      </c>
      <c r="AN327" s="0" t="str">
        <f aca="false">IF(AN308&lt;2,"","18.")</f>
        <v/>
      </c>
      <c r="AS327" s="0" t="str">
        <f aca="false">L327&amp;M327&amp;N327</f>
        <v/>
      </c>
      <c r="AT327" s="0" t="str">
        <f aca="false">H327&amp;I327&amp;J327</f>
        <v/>
      </c>
      <c r="AU327" s="0" t="n">
        <v>327</v>
      </c>
    </row>
    <row r="328" customFormat="false" ht="12.75" hidden="false" customHeight="false" outlineLevel="0" collapsed="false">
      <c r="E328" s="48"/>
      <c r="F328" s="48"/>
      <c r="G328" s="48"/>
      <c r="H328" s="60"/>
      <c r="I328" s="60"/>
      <c r="J328" s="60"/>
      <c r="K328" s="40"/>
      <c r="L328" s="60"/>
      <c r="M328" s="40"/>
      <c r="N328" s="40"/>
      <c r="Q328" s="54" t="n">
        <f aca="false">SUM(Q318:Q326)</f>
        <v>0</v>
      </c>
      <c r="R328" s="0" t="n">
        <f aca="false">COUNTIF(R318:R326,Spielregeln!$E$26)</f>
        <v>0</v>
      </c>
      <c r="S328" s="0" t="n">
        <f aca="false">COUNTIF(S318:S326,Spielregeln!$E$27)</f>
        <v>0</v>
      </c>
      <c r="T328" s="0" t="n">
        <f aca="false">COUNTIF(T318:T326,Spielregeln!$E$28)</f>
        <v>0</v>
      </c>
      <c r="X328" s="0" t="str">
        <f aca="false">IF(L328&gt;N328,3,IF(AND(L328=N328,L328&lt;&gt;"",N328&lt;&gt;""),1,IF(AND(L328="",N328=""),"",0)))</f>
        <v/>
      </c>
      <c r="Y328" s="18"/>
      <c r="Z328" s="0" t="str">
        <f aca="false">IF(L328&lt;N328,3,IF(AND(L328=N328,L328&lt;&gt;"",N328&lt;&gt;""),1,IF(AND(L328="",N328=""),"",0)))</f>
        <v/>
      </c>
      <c r="AA328" s="0" t="str">
        <f aca="false">W328&amp;X328</f>
        <v/>
      </c>
      <c r="AB328" s="0" t="str">
        <f aca="false">Y328&amp;Z328</f>
        <v/>
      </c>
      <c r="AS328" s="0" t="str">
        <f aca="false">L328&amp;M328&amp;N328</f>
        <v/>
      </c>
      <c r="AT328" s="0" t="str">
        <f aca="false">H328&amp;I328&amp;J328</f>
        <v/>
      </c>
      <c r="AU328" s="0" t="n">
        <v>328</v>
      </c>
    </row>
    <row r="329" customFormat="false" ht="12.75" hidden="false" customHeight="false" outlineLevel="0" collapsed="false">
      <c r="E329" s="48"/>
      <c r="F329" s="48"/>
      <c r="G329" s="48"/>
      <c r="H329" s="15"/>
      <c r="I329" s="15"/>
      <c r="J329" s="15"/>
      <c r="K329" s="15"/>
      <c r="L329" s="15"/>
      <c r="M329" s="15"/>
      <c r="N329" s="15"/>
      <c r="Q329" s="54"/>
      <c r="X329" s="0" t="str">
        <f aca="false">IF(L329&gt;N329,3,IF(AND(L329=N329,L329&lt;&gt;"",N329&lt;&gt;""),1,IF(AND(L329="",N329=""),"",0)))</f>
        <v/>
      </c>
      <c r="Y329" s="18"/>
      <c r="Z329" s="0" t="str">
        <f aca="false">IF(L329&lt;N329,3,IF(AND(L329=N329,L329&lt;&gt;"",N329&lt;&gt;""),1,IF(AND(L329="",N329=""),"",0)))</f>
        <v/>
      </c>
      <c r="AA329" s="0" t="str">
        <f aca="false">W329&amp;X329</f>
        <v/>
      </c>
      <c r="AB329" s="0" t="str">
        <f aca="false">Y329&amp;Z329</f>
        <v/>
      </c>
      <c r="AD329" s="19" t="s">
        <v>88</v>
      </c>
      <c r="AI329" s="0"/>
      <c r="AJ329" s="0"/>
      <c r="AK329" s="0"/>
      <c r="AN329" s="0" t="n">
        <f aca="false">COUNTIF($U$38:$V$130,AD331&amp;"x")</f>
        <v>0</v>
      </c>
      <c r="AS329" s="0" t="str">
        <f aca="false">L329&amp;M329&amp;N329</f>
        <v/>
      </c>
      <c r="AT329" s="0" t="str">
        <f aca="false">H329&amp;I329&amp;J329</f>
        <v/>
      </c>
      <c r="AU329" s="0" t="n">
        <v>329</v>
      </c>
    </row>
    <row r="330" customFormat="false" ht="12.75" hidden="false" customHeight="true" outlineLevel="0" collapsed="false">
      <c r="E330" s="39" t="s">
        <v>105</v>
      </c>
      <c r="F330" s="48"/>
      <c r="G330" s="48"/>
      <c r="H330" s="15"/>
      <c r="I330" s="15"/>
      <c r="J330" s="15"/>
      <c r="K330" s="15"/>
      <c r="L330" s="15"/>
      <c r="M330" s="15"/>
      <c r="N330" s="15"/>
      <c r="Q330" s="54"/>
      <c r="X330" s="0" t="str">
        <f aca="false">IF(L330&gt;N330,3,IF(AND(L330=N330,L330&lt;&gt;"",N330&lt;&gt;""),1,IF(AND(L330="",N330=""),"",0)))</f>
        <v/>
      </c>
      <c r="Y330" s="18"/>
      <c r="Z330" s="0" t="str">
        <f aca="false">IF(L330&lt;N330,3,IF(AND(L330=N330,L330&lt;&gt;"",N330&lt;&gt;""),1,IF(AND(L330="",N330=""),"",0)))</f>
        <v/>
      </c>
      <c r="AA330" s="0" t="str">
        <f aca="false">W330&amp;X330</f>
        <v/>
      </c>
      <c r="AB330" s="0" t="str">
        <f aca="false">Y330&amp;Z330</f>
        <v/>
      </c>
      <c r="AD330" s="19" t="s">
        <v>31</v>
      </c>
      <c r="AE330" s="35" t="s">
        <v>32</v>
      </c>
      <c r="AF330" s="35" t="s">
        <v>67</v>
      </c>
      <c r="AG330" s="35" t="s">
        <v>68</v>
      </c>
      <c r="AH330" s="35" t="s">
        <v>69</v>
      </c>
      <c r="AI330" s="20" t="s">
        <v>36</v>
      </c>
      <c r="AJ330" s="39"/>
      <c r="AK330" s="35"/>
      <c r="AL330" s="35" t="s">
        <v>25</v>
      </c>
      <c r="AM330" s="35" t="s">
        <v>20</v>
      </c>
      <c r="AN330" s="19" t="s">
        <v>66</v>
      </c>
      <c r="AS330" s="0" t="str">
        <f aca="false">L330&amp;M330&amp;N330</f>
        <v/>
      </c>
      <c r="AT330" s="0" t="str">
        <f aca="false">H330&amp;I330&amp;J330</f>
        <v/>
      </c>
      <c r="AU330" s="0" t="n">
        <v>330</v>
      </c>
    </row>
    <row r="331" customFormat="false" ht="12.75" hidden="false" customHeight="true" outlineLevel="0" collapsed="false">
      <c r="E331" s="48"/>
      <c r="F331" s="48"/>
      <c r="G331" s="48"/>
      <c r="H331" s="15"/>
      <c r="I331" s="15"/>
      <c r="J331" s="15"/>
      <c r="K331" s="15"/>
      <c r="L331" s="15"/>
      <c r="M331" s="15"/>
      <c r="N331" s="15"/>
      <c r="Q331" s="54"/>
      <c r="X331" s="0" t="str">
        <f aca="false">IF(L331&gt;N331,3,IF(AND(L331=N331,L331&lt;&gt;"",N331&lt;&gt;""),1,IF(AND(L331="",N331=""),"",0)))</f>
        <v/>
      </c>
      <c r="Y331" s="18"/>
      <c r="Z331" s="0" t="str">
        <f aca="false">IF(L331&lt;N331,3,IF(AND(L331=N331,L331&lt;&gt;"",N331&lt;&gt;""),1,IF(AND(L331="",N331=""),"",0)))</f>
        <v/>
      </c>
      <c r="AA331" s="0" t="str">
        <f aca="false">W331&amp;X331</f>
        <v/>
      </c>
      <c r="AB331" s="0" t="str">
        <f aca="false">Y331&amp;Z331</f>
        <v/>
      </c>
      <c r="AD331" s="2" t="s">
        <v>38</v>
      </c>
      <c r="AE331" s="0" t="n">
        <f aca="false">COUNTIF($U$38:$V$130,AD331&amp;"x")</f>
        <v>0</v>
      </c>
      <c r="AF331" s="0" t="n">
        <f aca="false">COUNTIF($AA$38:$AB$130,AD331&amp;3)</f>
        <v>0</v>
      </c>
      <c r="AG331" s="0" t="n">
        <f aca="false">COUNTIF($AA$38:$AB$130,AD331&amp;1)</f>
        <v>0</v>
      </c>
      <c r="AH331" s="0" t="n">
        <f aca="false">COUNTIF($AA$38:$AB$130,AD331&amp;0)</f>
        <v>0</v>
      </c>
      <c r="AI331" s="3" t="n">
        <f aca="false">SUMIF($E$38:$E$130,AD331,$L$38:$L$130)+SUMIF($G$38:$G$130,AD331,$N$38:$N$130)</f>
        <v>0</v>
      </c>
      <c r="AJ331" s="15" t="s">
        <v>39</v>
      </c>
      <c r="AK331" s="3" t="n">
        <f aca="false">SUMIF($E$38:$E$130,AD331,$N$38:$N$130)+SUMIF($G$38:$G$130,AD331,$L$38:$L$130)</f>
        <v>0</v>
      </c>
      <c r="AL331" s="0" t="n">
        <f aca="false">AI331-AK331</f>
        <v>0</v>
      </c>
      <c r="AM331" s="0" t="n">
        <f aca="false">SUMIF($Y$38:$Y$130,AD331,$Z$38:$Z$130)+SUMIF($W$38:$W$130,AD331,$X$38:$X$130)</f>
        <v>0</v>
      </c>
      <c r="AN331" s="0" t="str">
        <f aca="false">IF(AN329&lt;2,"","1.")</f>
        <v/>
      </c>
      <c r="AS331" s="0" t="str">
        <f aca="false">L331&amp;M331&amp;N331</f>
        <v/>
      </c>
      <c r="AT331" s="0" t="str">
        <f aca="false">H331&amp;I331&amp;J331</f>
        <v/>
      </c>
      <c r="AU331" s="0" t="n">
        <v>331</v>
      </c>
    </row>
    <row r="332" customFormat="false" ht="12.75" hidden="false" customHeight="false" outlineLevel="0" collapsed="false">
      <c r="D332" s="3"/>
      <c r="E332" s="48" t="s">
        <v>57</v>
      </c>
      <c r="F332" s="49" t="s">
        <v>43</v>
      </c>
      <c r="G332" s="48" t="s">
        <v>49</v>
      </c>
      <c r="H332" s="50"/>
      <c r="I332" s="15" t="s">
        <v>39</v>
      </c>
      <c r="J332" s="51"/>
      <c r="K332" s="15"/>
      <c r="L332" s="52"/>
      <c r="M332" s="15" t="s">
        <v>39</v>
      </c>
      <c r="N332" s="53"/>
      <c r="Q332" s="54" t="n">
        <f aca="false">IF(OR(H332="",J332=""),0,SUM(R332:T332))</f>
        <v>0</v>
      </c>
      <c r="R332" s="0" t="str">
        <f aca="false">IF(AND(H332&amp;J332=L332&amp;N332,L332&amp;N332&lt;&gt;"",H332&lt;&gt;"",J332&lt;&gt;"",L332&lt;&gt;"",N332&lt;&gt;""),Spielregeln!$E$26,"")</f>
        <v/>
      </c>
      <c r="S332" s="0" t="str">
        <f aca="false">IF(AND(R332="",H332-J332=L332-N332,L332&amp;N332&lt;&gt;"",H332&lt;&gt;J332,H332&lt;&gt;"",J332&lt;&gt;"",L332&lt;&gt;"",N332&lt;&gt;""),Spielregeln!$E$27,"")</f>
        <v/>
      </c>
      <c r="T332" s="0" t="str">
        <f aca="false">IF(OR(H332="",J332="",L332="",N332=""),"",IF(AND(H332-J332&gt;0,R332="",S332="",L332-N332&gt;0),Spielregeln!$E$28,IF(AND(H332-J332=0,R332="",S332="",L332-N332=0,L332&amp;N332&lt;&gt;""),Spielregeln!$E$28,IF(AND(H332-J332&lt;0,R332="",S332="",L332-N332&lt;0),Spielregeln!$E$28,""))))</f>
        <v/>
      </c>
      <c r="U332" s="0" t="str">
        <f aca="false">IF(AND(L332&lt;&gt;"",N332&lt;&gt;""),E332&amp;"x","")</f>
        <v/>
      </c>
      <c r="V332" s="0" t="str">
        <f aca="false">IF(AND(L332&lt;&gt;"",N332&lt;&gt;""),G332&amp;"x","")</f>
        <v/>
      </c>
      <c r="W332" s="0" t="str">
        <f aca="false">E332</f>
        <v>VfR Aalen</v>
      </c>
      <c r="X332" s="0" t="str">
        <f aca="false">IF(L332&gt;N332,3,IF(AND(L332=N332,L332&lt;&gt;"",N332&lt;&gt;""),1,IF(AND(L332="",N332=""),"",0)))</f>
        <v/>
      </c>
      <c r="Y332" s="18" t="str">
        <f aca="false">G332</f>
        <v>Hertha BSC</v>
      </c>
      <c r="Z332" s="0" t="str">
        <f aca="false">IF(L332&lt;N332,3,IF(AND(L332=N332,L332&lt;&gt;"",N332&lt;&gt;""),1,IF(AND(L332="",N332=""),"",0)))</f>
        <v/>
      </c>
      <c r="AA332" s="0" t="str">
        <f aca="false">W332&amp;X332</f>
        <v>VfR Aalen</v>
      </c>
      <c r="AB332" s="0" t="str">
        <f aca="false">Y332&amp;Z332</f>
        <v>Hertha BSC</v>
      </c>
      <c r="AC332" s="0" t="str">
        <f aca="false">IF(L332&gt;N332,1,IF(AND(L332=N332,L332&lt;&gt;"",N332&lt;&gt;""),0,IF(L332&lt;N332,2,"")))</f>
        <v/>
      </c>
      <c r="AD332" s="2" t="s">
        <v>45</v>
      </c>
      <c r="AE332" s="0" t="n">
        <f aca="false">COUNTIF($U$38:$V$130,AD332&amp;"x")</f>
        <v>0</v>
      </c>
      <c r="AF332" s="0" t="n">
        <f aca="false">COUNTIF($AA$38:$AB$130,AD332&amp;3)</f>
        <v>0</v>
      </c>
      <c r="AG332" s="0" t="n">
        <f aca="false">COUNTIF($AA$38:$AB$130,AD332&amp;1)</f>
        <v>0</v>
      </c>
      <c r="AH332" s="0" t="n">
        <f aca="false">COUNTIF($AA$38:$AB$130,AD332&amp;0)</f>
        <v>0</v>
      </c>
      <c r="AI332" s="3" t="n">
        <f aca="false">SUMIF($E$38:$E$130,AD332,$L$38:$L$130)+SUMIF($G$38:$G$130,AD332,$N$38:$N$130)</f>
        <v>0</v>
      </c>
      <c r="AJ332" s="15" t="s">
        <v>39</v>
      </c>
      <c r="AK332" s="3" t="n">
        <f aca="false">SUMIF($E$38:$E$130,AD332,$N$38:$N$130)+SUMIF($G$38:$G$130,AD332,$L$38:$L$130)</f>
        <v>0</v>
      </c>
      <c r="AL332" s="0" t="n">
        <f aca="false">AI332-AK332</f>
        <v>0</v>
      </c>
      <c r="AM332" s="0" t="n">
        <f aca="false">SUMIF($Y$38:$Y$130,AD332,$Z$38:$Z$130)+SUMIF($W$38:$W$130,AD332,$X$38:$X$130)</f>
        <v>0</v>
      </c>
      <c r="AN332" s="0" t="str">
        <f aca="false">IF(AN329&lt;2,"","2.")</f>
        <v/>
      </c>
      <c r="AP332" s="0" t="str">
        <f aca="false">E332</f>
        <v>VfR Aalen</v>
      </c>
      <c r="AQ332" s="0" t="str">
        <f aca="false">G332</f>
        <v>Hertha BSC</v>
      </c>
      <c r="AR332" s="0" t="str">
        <f aca="false">E332&amp;G332</f>
        <v>VfR AalenHertha BSC</v>
      </c>
      <c r="AS332" s="0" t="str">
        <f aca="false">L332&amp;":"&amp;N332</f>
        <v>:</v>
      </c>
      <c r="AT332" s="0" t="str">
        <f aca="false">N332&amp;":"&amp;L332</f>
        <v>:</v>
      </c>
      <c r="AU332" s="0" t="n">
        <v>332</v>
      </c>
    </row>
    <row r="333" customFormat="false" ht="12.75" hidden="false" customHeight="false" outlineLevel="0" collapsed="false">
      <c r="D333" s="3"/>
      <c r="E333" s="48" t="s">
        <v>47</v>
      </c>
      <c r="F333" s="49" t="s">
        <v>43</v>
      </c>
      <c r="G333" s="48" t="s">
        <v>45</v>
      </c>
      <c r="H333" s="61"/>
      <c r="I333" s="15" t="s">
        <v>39</v>
      </c>
      <c r="J333" s="61"/>
      <c r="K333" s="15"/>
      <c r="L333" s="62"/>
      <c r="M333" s="15" t="s">
        <v>39</v>
      </c>
      <c r="N333" s="62"/>
      <c r="Q333" s="54" t="n">
        <f aca="false">IF(OR(H333="",J333=""),0,SUM(R333:T333))</f>
        <v>0</v>
      </c>
      <c r="R333" s="0" t="str">
        <f aca="false">IF(AND(H333&amp;J333=L333&amp;N333,L333&amp;N333&lt;&gt;"",H333&lt;&gt;"",J333&lt;&gt;"",L333&lt;&gt;"",N333&lt;&gt;""),Spielregeln!$E$26,"")</f>
        <v/>
      </c>
      <c r="S333" s="0" t="str">
        <f aca="false">IF(AND(R333="",H333-J333=L333-N333,L333&amp;N333&lt;&gt;"",H333&lt;&gt;J333,H333&lt;&gt;"",J333&lt;&gt;"",L333&lt;&gt;"",N333&lt;&gt;""),Spielregeln!$E$27,"")</f>
        <v/>
      </c>
      <c r="T333" s="0" t="str">
        <f aca="false">IF(OR(H333="",J333="",L333="",N333=""),"",IF(AND(H333-J333&gt;0,R333="",S333="",L333-N333&gt;0),Spielregeln!$E$28,IF(AND(H333-J333=0,R333="",S333="",L333-N333=0,L333&amp;N333&lt;&gt;""),Spielregeln!$E$28,IF(AND(H333-J333&lt;0,R333="",S333="",L333-N333&lt;0),Spielregeln!$E$28,""))))</f>
        <v/>
      </c>
      <c r="U333" s="0" t="str">
        <f aca="false">IF(AND(L333&lt;&gt;"",N333&lt;&gt;""),E333&amp;"x","")</f>
        <v/>
      </c>
      <c r="V333" s="0" t="str">
        <f aca="false">IF(AND(L333&lt;&gt;"",N333&lt;&gt;""),G333&amp;"x","")</f>
        <v/>
      </c>
      <c r="W333" s="0" t="str">
        <f aca="false">E333</f>
        <v>FC St. Pauli</v>
      </c>
      <c r="X333" s="0" t="str">
        <f aca="false">IF(L333&gt;N333,3,IF(AND(L333=N333,L333&lt;&gt;"",N333&lt;&gt;""),1,IF(AND(L333="",N333=""),"",0)))</f>
        <v/>
      </c>
      <c r="Y333" s="18" t="str">
        <f aca="false">G333</f>
        <v>1. FC Köln</v>
      </c>
      <c r="Z333" s="0" t="str">
        <f aca="false">IF(L333&lt;N333,3,IF(AND(L333=N333,L333&lt;&gt;"",N333&lt;&gt;""),1,IF(AND(L333="",N333=""),"",0)))</f>
        <v/>
      </c>
      <c r="AA333" s="0" t="str">
        <f aca="false">W333&amp;X333</f>
        <v>FC St. Pauli</v>
      </c>
      <c r="AB333" s="0" t="str">
        <f aca="false">Y333&amp;Z333</f>
        <v>1. FC Köln</v>
      </c>
      <c r="AC333" s="0" t="str">
        <f aca="false">IF(L333&gt;N333,1,IF(AND(L333=N333,L333&lt;&gt;"",N333&lt;&gt;""),0,IF(L333&lt;N333,2,"")))</f>
        <v/>
      </c>
      <c r="AD333" s="2" t="s">
        <v>48</v>
      </c>
      <c r="AE333" s="0" t="n">
        <f aca="false">COUNTIF($U$38:$V$130,AD333&amp;"x")</f>
        <v>0</v>
      </c>
      <c r="AF333" s="0" t="n">
        <f aca="false">COUNTIF($AA$38:$AB$130,AD333&amp;3)</f>
        <v>0</v>
      </c>
      <c r="AG333" s="0" t="n">
        <f aca="false">COUNTIF($AA$38:$AB$130,AD333&amp;1)</f>
        <v>0</v>
      </c>
      <c r="AH333" s="0" t="n">
        <f aca="false">COUNTIF($AA$38:$AB$130,AD333&amp;0)</f>
        <v>0</v>
      </c>
      <c r="AI333" s="3" t="n">
        <f aca="false">SUMIF($E$38:$E$130,AD333,$L$38:$L$130)+SUMIF($G$38:$G$130,AD333,$N$38:$N$130)</f>
        <v>0</v>
      </c>
      <c r="AJ333" s="15" t="s">
        <v>39</v>
      </c>
      <c r="AK333" s="3" t="n">
        <f aca="false">SUMIF($E$38:$E$130,AD333,$N$38:$N$130)+SUMIF($G$38:$G$130,AD333,$L$38:$L$130)</f>
        <v>0</v>
      </c>
      <c r="AL333" s="0" t="n">
        <f aca="false">AI333-AK333</f>
        <v>0</v>
      </c>
      <c r="AM333" s="0" t="n">
        <f aca="false">SUMIF($Y$38:$Y$130,AD333,$Z$38:$Z$130)+SUMIF($W$38:$W$130,AD333,$X$38:$X$130)</f>
        <v>0</v>
      </c>
      <c r="AN333" s="0" t="str">
        <f aca="false">IF(AN329&lt;2,"","3.")</f>
        <v/>
      </c>
      <c r="AP333" s="0" t="str">
        <f aca="false">E333</f>
        <v>FC St. Pauli</v>
      </c>
      <c r="AQ333" s="0" t="str">
        <f aca="false">G333</f>
        <v>1. FC Köln</v>
      </c>
      <c r="AR333" s="0" t="str">
        <f aca="false">E333&amp;G333</f>
        <v>FC St. Pauli1. FC Köln</v>
      </c>
      <c r="AS333" s="0" t="str">
        <f aca="false">L333&amp;":"&amp;N333</f>
        <v>:</v>
      </c>
      <c r="AT333" s="0" t="str">
        <f aca="false">N333&amp;":"&amp;L333</f>
        <v>:</v>
      </c>
      <c r="AU333" s="0" t="n">
        <v>333</v>
      </c>
    </row>
    <row r="334" customFormat="false" ht="12.75" hidden="false" customHeight="false" outlineLevel="0" collapsed="false">
      <c r="D334" s="3"/>
      <c r="E334" s="48" t="s">
        <v>56</v>
      </c>
      <c r="F334" s="49" t="s">
        <v>43</v>
      </c>
      <c r="G334" s="48" t="s">
        <v>38</v>
      </c>
      <c r="H334" s="51"/>
      <c r="I334" s="15" t="s">
        <v>39</v>
      </c>
      <c r="J334" s="51"/>
      <c r="K334" s="15"/>
      <c r="L334" s="53"/>
      <c r="M334" s="15" t="s">
        <v>39</v>
      </c>
      <c r="N334" s="53"/>
      <c r="Q334" s="54" t="n">
        <f aca="false">IF(OR(H334="",J334=""),0,SUM(R334:T334))</f>
        <v>0</v>
      </c>
      <c r="R334" s="0" t="str">
        <f aca="false">IF(AND(H334&amp;J334=L334&amp;N334,L334&amp;N334&lt;&gt;"",H334&lt;&gt;"",J334&lt;&gt;"",L334&lt;&gt;"",N334&lt;&gt;""),Spielregeln!$E$26,"")</f>
        <v/>
      </c>
      <c r="S334" s="0" t="str">
        <f aca="false">IF(AND(R334="",H334-J334=L334-N334,L334&amp;N334&lt;&gt;"",H334&lt;&gt;J334,H334&lt;&gt;"",J334&lt;&gt;"",L334&lt;&gt;"",N334&lt;&gt;""),Spielregeln!$E$27,"")</f>
        <v/>
      </c>
      <c r="T334" s="0" t="str">
        <f aca="false">IF(OR(H334="",J334="",L334="",N334=""),"",IF(AND(H334-J334&gt;0,R334="",S334="",L334-N334&gt;0),Spielregeln!$E$28,IF(AND(H334-J334=0,R334="",S334="",L334-N334=0,L334&amp;N334&lt;&gt;""),Spielregeln!$E$28,IF(AND(H334-J334&lt;0,R334="",S334="",L334-N334&lt;0),Spielregeln!$E$28,""))))</f>
        <v/>
      </c>
      <c r="U334" s="0" t="str">
        <f aca="false">IF(AND(L334&lt;&gt;"",N334&lt;&gt;""),E334&amp;"x","")</f>
        <v/>
      </c>
      <c r="V334" s="0" t="str">
        <f aca="false">IF(AND(L334&lt;&gt;"",N334&lt;&gt;""),G334&amp;"x","")</f>
        <v/>
      </c>
      <c r="W334" s="0" t="str">
        <f aca="false">E334</f>
        <v>MSV Duisburg</v>
      </c>
      <c r="X334" s="0" t="str">
        <f aca="false">IF(L334&gt;N334,3,IF(AND(L334=N334,L334&lt;&gt;"",N334&lt;&gt;""),1,IF(AND(L334="",N334=""),"",0)))</f>
        <v/>
      </c>
      <c r="Y334" s="18" t="str">
        <f aca="false">G334</f>
        <v>1. FC Kaiserslautern</v>
      </c>
      <c r="Z334" s="0" t="str">
        <f aca="false">IF(L334&lt;N334,3,IF(AND(L334=N334,L334&lt;&gt;"",N334&lt;&gt;""),1,IF(AND(L334="",N334=""),"",0)))</f>
        <v/>
      </c>
      <c r="AA334" s="0" t="str">
        <f aca="false">W334&amp;X334</f>
        <v>MSV Duisburg</v>
      </c>
      <c r="AB334" s="0" t="str">
        <f aca="false">Y334&amp;Z334</f>
        <v>1. FC Kaiserslautern</v>
      </c>
      <c r="AC334" s="0" t="str">
        <f aca="false">IF(L334&gt;N334,1,IF(AND(L334=N334,L334&lt;&gt;"",N334&lt;&gt;""),0,IF(L334&lt;N334,2,"")))</f>
        <v/>
      </c>
      <c r="AD334" s="2" t="s">
        <v>51</v>
      </c>
      <c r="AE334" s="0" t="n">
        <f aca="false">COUNTIF($U$38:$V$130,AD334&amp;"x")</f>
        <v>0</v>
      </c>
      <c r="AF334" s="0" t="n">
        <f aca="false">COUNTIF($AA$38:$AB$130,AD334&amp;3)</f>
        <v>0</v>
      </c>
      <c r="AG334" s="0" t="n">
        <f aca="false">COUNTIF($AA$38:$AB$130,AD334&amp;1)</f>
        <v>0</v>
      </c>
      <c r="AH334" s="0" t="n">
        <f aca="false">COUNTIF($AA$38:$AB$130,AD334&amp;0)</f>
        <v>0</v>
      </c>
      <c r="AI334" s="3" t="n">
        <f aca="false">SUMIF($E$38:$E$130,AD334,$L$38:$L$130)+SUMIF($G$38:$G$130,AD334,$N$38:$N$130)</f>
        <v>0</v>
      </c>
      <c r="AJ334" s="15" t="s">
        <v>39</v>
      </c>
      <c r="AK334" s="3" t="n">
        <f aca="false">SUMIF($E$38:$E$130,AD334,$N$38:$N$130)+SUMIF($G$38:$G$130,AD334,$L$38:$L$130)</f>
        <v>0</v>
      </c>
      <c r="AL334" s="0" t="n">
        <f aca="false">AI334-AK334</f>
        <v>0</v>
      </c>
      <c r="AM334" s="0" t="n">
        <f aca="false">SUMIF($Y$38:$Y$130,AD334,$Z$38:$Z$130)+SUMIF($W$38:$W$130,AD334,$X$38:$X$130)</f>
        <v>0</v>
      </c>
      <c r="AN334" s="0" t="str">
        <f aca="false">IF(AN329&lt;2,"","4.")</f>
        <v/>
      </c>
      <c r="AP334" s="0" t="str">
        <f aca="false">E334</f>
        <v>MSV Duisburg</v>
      </c>
      <c r="AQ334" s="0" t="str">
        <f aca="false">G334</f>
        <v>1. FC Kaiserslautern</v>
      </c>
      <c r="AR334" s="0" t="str">
        <f aca="false">E334&amp;G334</f>
        <v>MSV Duisburg1. FC Kaiserslautern</v>
      </c>
      <c r="AS334" s="0" t="str">
        <f aca="false">L334&amp;":"&amp;N334</f>
        <v>:</v>
      </c>
      <c r="AT334" s="0" t="str">
        <f aca="false">N334&amp;":"&amp;L334</f>
        <v>:</v>
      </c>
      <c r="AU334" s="0" t="n">
        <v>334</v>
      </c>
    </row>
    <row r="335" customFormat="false" ht="12.75" hidden="false" customHeight="false" outlineLevel="0" collapsed="false">
      <c r="D335" s="3"/>
      <c r="E335" s="48" t="s">
        <v>53</v>
      </c>
      <c r="F335" s="49" t="s">
        <v>43</v>
      </c>
      <c r="G335" s="48" t="s">
        <v>54</v>
      </c>
      <c r="H335" s="51"/>
      <c r="I335" s="15" t="s">
        <v>39</v>
      </c>
      <c r="J335" s="51"/>
      <c r="K335" s="15"/>
      <c r="L335" s="55"/>
      <c r="M335" s="15" t="s">
        <v>39</v>
      </c>
      <c r="N335" s="53"/>
      <c r="Q335" s="54" t="n">
        <f aca="false">IF(OR(H335="",J335=""),0,SUM(R335:T335))</f>
        <v>0</v>
      </c>
      <c r="R335" s="0" t="str">
        <f aca="false">IF(AND(H335&amp;J335=L335&amp;N335,L335&amp;N335&lt;&gt;"",H335&lt;&gt;"",J335&lt;&gt;"",L335&lt;&gt;"",N335&lt;&gt;""),Spielregeln!$E$26,"")</f>
        <v/>
      </c>
      <c r="S335" s="0" t="str">
        <f aca="false">IF(AND(R335="",H335-J335=L335-N335,L335&amp;N335&lt;&gt;"",H335&lt;&gt;J335,H335&lt;&gt;"",J335&lt;&gt;"",L335&lt;&gt;"",N335&lt;&gt;""),Spielregeln!$E$27,"")</f>
        <v/>
      </c>
      <c r="T335" s="0" t="str">
        <f aca="false">IF(OR(H335="",J335="",L335="",N335=""),"",IF(AND(H335-J335&gt;0,R335="",S335="",L335-N335&gt;0),Spielregeln!$E$28,IF(AND(H335-J335=0,R335="",S335="",L335-N335=0,L335&amp;N335&lt;&gt;""),Spielregeln!$E$28,IF(AND(H335-J335&lt;0,R335="",S335="",L335-N335&lt;0),Spielregeln!$E$28,""))))</f>
        <v/>
      </c>
      <c r="U335" s="0" t="str">
        <f aca="false">IF(AND(L335&lt;&gt;"",N335&lt;&gt;""),E335&amp;"x","")</f>
        <v/>
      </c>
      <c r="V335" s="0" t="str">
        <f aca="false">IF(AND(L335&lt;&gt;"",N335&lt;&gt;""),G335&amp;"x","")</f>
        <v/>
      </c>
      <c r="W335" s="0" t="str">
        <f aca="false">E335</f>
        <v>Jahn Regensburg</v>
      </c>
      <c r="X335" s="0" t="str">
        <f aca="false">IF(L335&gt;N335,3,IF(AND(L335=N335,L335&lt;&gt;"",N335&lt;&gt;""),1,IF(AND(L335="",N335=""),"",0)))</f>
        <v/>
      </c>
      <c r="Y335" s="18" t="str">
        <f aca="false">G335</f>
        <v>Eintracht Braunschweig</v>
      </c>
      <c r="Z335" s="0" t="str">
        <f aca="false">IF(L335&lt;N335,3,IF(AND(L335=N335,L335&lt;&gt;"",N335&lt;&gt;""),1,IF(AND(L335="",N335=""),"",0)))</f>
        <v/>
      </c>
      <c r="AA335" s="0" t="str">
        <f aca="false">W335&amp;X335</f>
        <v>Jahn Regensburg</v>
      </c>
      <c r="AB335" s="0" t="str">
        <f aca="false">Y335&amp;Z335</f>
        <v>Eintracht Braunschweig</v>
      </c>
      <c r="AC335" s="0" t="str">
        <f aca="false">IF(L335&gt;N335,1,IF(AND(L335=N335,L335&lt;&gt;"",N335&lt;&gt;""),0,IF(L335&lt;N335,2,"")))</f>
        <v/>
      </c>
      <c r="AD335" s="48" t="s">
        <v>54</v>
      </c>
      <c r="AE335" s="0" t="n">
        <f aca="false">COUNTIF($U$38:$V$130,AD335&amp;"x")</f>
        <v>0</v>
      </c>
      <c r="AF335" s="0" t="n">
        <f aca="false">COUNTIF($AA$38:$AB$130,AD335&amp;3)</f>
        <v>0</v>
      </c>
      <c r="AG335" s="0" t="n">
        <f aca="false">COUNTIF($AA$38:$AB$130,AD335&amp;1)</f>
        <v>0</v>
      </c>
      <c r="AH335" s="0" t="n">
        <f aca="false">COUNTIF($AA$38:$AB$130,AD335&amp;0)</f>
        <v>0</v>
      </c>
      <c r="AI335" s="3" t="n">
        <f aca="false">SUMIF($E$38:$E$130,AD335,$L$38:$L$130)+SUMIF($G$38:$G$130,AD335,$N$38:$N$130)</f>
        <v>0</v>
      </c>
      <c r="AJ335" s="15" t="s">
        <v>39</v>
      </c>
      <c r="AK335" s="3" t="n">
        <f aca="false">SUMIF($E$38:$E$130,AD335,$N$38:$N$130)+SUMIF($G$38:$G$130,AD335,$L$38:$L$130)</f>
        <v>0</v>
      </c>
      <c r="AL335" s="0" t="n">
        <f aca="false">AI335-AK335</f>
        <v>0</v>
      </c>
      <c r="AM335" s="0" t="n">
        <f aca="false">SUMIF($Y$38:$Y$130,AD335,$Z$38:$Z$130)+SUMIF($W$38:$W$130,AD335,$X$38:$X$130)</f>
        <v>0</v>
      </c>
      <c r="AN335" s="0" t="str">
        <f aca="false">IF(AN329&lt;2,"","5.")</f>
        <v/>
      </c>
      <c r="AP335" s="0" t="str">
        <f aca="false">E335</f>
        <v>Jahn Regensburg</v>
      </c>
      <c r="AQ335" s="0" t="str">
        <f aca="false">G335</f>
        <v>Eintracht Braunschweig</v>
      </c>
      <c r="AR335" s="0" t="str">
        <f aca="false">E335&amp;G335</f>
        <v>Jahn RegensburgEintracht Braunschweig</v>
      </c>
      <c r="AS335" s="0" t="str">
        <f aca="false">L335&amp;":"&amp;N335</f>
        <v>:</v>
      </c>
      <c r="AT335" s="0" t="str">
        <f aca="false">N335&amp;":"&amp;L335</f>
        <v>:</v>
      </c>
      <c r="AU335" s="0" t="n">
        <v>335</v>
      </c>
    </row>
    <row r="336" customFormat="false" ht="12.75" hidden="false" customHeight="false" outlineLevel="0" collapsed="false">
      <c r="D336" s="3"/>
      <c r="E336" s="48" t="s">
        <v>52</v>
      </c>
      <c r="F336" s="49" t="s">
        <v>43</v>
      </c>
      <c r="G336" s="48" t="s">
        <v>55</v>
      </c>
      <c r="H336" s="51"/>
      <c r="I336" s="15" t="s">
        <v>39</v>
      </c>
      <c r="J336" s="51"/>
      <c r="K336" s="15"/>
      <c r="L336" s="55"/>
      <c r="M336" s="15" t="s">
        <v>39</v>
      </c>
      <c r="N336" s="53"/>
      <c r="Q336" s="54" t="n">
        <f aca="false">IF(OR(H336="",J336=""),0,SUM(R336:T336))</f>
        <v>0</v>
      </c>
      <c r="R336" s="0" t="str">
        <f aca="false">IF(AND(H336&amp;J336=L336&amp;N336,L336&amp;N336&lt;&gt;"",H336&lt;&gt;"",J336&lt;&gt;"",L336&lt;&gt;"",N336&lt;&gt;""),Spielregeln!$E$26,"")</f>
        <v/>
      </c>
      <c r="S336" s="0" t="str">
        <f aca="false">IF(AND(R336="",H336-J336=L336-N336,L336&amp;N336&lt;&gt;"",H336&lt;&gt;J336,H336&lt;&gt;"",J336&lt;&gt;"",L336&lt;&gt;"",N336&lt;&gt;""),Spielregeln!$E$27,"")</f>
        <v/>
      </c>
      <c r="T336" s="0" t="str">
        <f aca="false">IF(OR(H336="",J336="",L336="",N336=""),"",IF(AND(H336-J336&gt;0,R336="",S336="",L336-N336&gt;0),Spielregeln!$E$28,IF(AND(H336-J336=0,R336="",S336="",L336-N336=0,L336&amp;N336&lt;&gt;""),Spielregeln!$E$28,IF(AND(H336-J336&lt;0,R336="",S336="",L336-N336&lt;0),Spielregeln!$E$28,""))))</f>
        <v/>
      </c>
      <c r="U336" s="0" t="str">
        <f aca="false">IF(AND(L336&lt;&gt;"",N336&lt;&gt;""),E336&amp;"x","")</f>
        <v/>
      </c>
      <c r="V336" s="0" t="str">
        <f aca="false">IF(AND(L336&lt;&gt;"",N336&lt;&gt;""),G336&amp;"x","")</f>
        <v/>
      </c>
      <c r="W336" s="0" t="str">
        <f aca="false">E336</f>
        <v>TSV 1860 München</v>
      </c>
      <c r="X336" s="0" t="str">
        <f aca="false">IF(L336&gt;N336,3,IF(AND(L336=N336,L336&lt;&gt;"",N336&lt;&gt;""),1,IF(AND(L336="",N336=""),"",0)))</f>
        <v/>
      </c>
      <c r="Y336" s="18" t="str">
        <f aca="false">G336</f>
        <v>VfL Bochum</v>
      </c>
      <c r="Z336" s="0" t="str">
        <f aca="false">IF(L336&lt;N336,3,IF(AND(L336=N336,L336&lt;&gt;"",N336&lt;&gt;""),1,IF(AND(L336="",N336=""),"",0)))</f>
        <v/>
      </c>
      <c r="AA336" s="0" t="str">
        <f aca="false">W336&amp;X336</f>
        <v>TSV 1860 München</v>
      </c>
      <c r="AB336" s="0" t="str">
        <f aca="false">Y336&amp;Z336</f>
        <v>VfL Bochum</v>
      </c>
      <c r="AC336" s="0" t="str">
        <f aca="false">IF(L336&gt;N336,1,IF(AND(L336=N336,L336&lt;&gt;"",N336&lt;&gt;""),0,IF(L336&lt;N336,2,"")))</f>
        <v/>
      </c>
      <c r="AD336" s="48" t="s">
        <v>44</v>
      </c>
      <c r="AE336" s="0" t="n">
        <f aca="false">COUNTIF($U$38:$V$130,AD336&amp;"x")</f>
        <v>0</v>
      </c>
      <c r="AF336" s="0" t="n">
        <f aca="false">COUNTIF($AA$38:$AB$130,AD336&amp;3)</f>
        <v>0</v>
      </c>
      <c r="AG336" s="0" t="n">
        <f aca="false">COUNTIF($AA$38:$AB$130,AD336&amp;1)</f>
        <v>0</v>
      </c>
      <c r="AH336" s="0" t="n">
        <f aca="false">COUNTIF($AA$38:$AB$130,AD336&amp;0)</f>
        <v>0</v>
      </c>
      <c r="AI336" s="3" t="n">
        <f aca="false">SUMIF($E$38:$E$130,AD336,$L$38:$L$130)+SUMIF($G$38:$G$130,AD336,$N$38:$N$130)</f>
        <v>0</v>
      </c>
      <c r="AJ336" s="15" t="s">
        <v>39</v>
      </c>
      <c r="AK336" s="3" t="n">
        <f aca="false">SUMIF($E$38:$E$130,AD336,$N$38:$N$130)+SUMIF($G$38:$G$130,AD336,$L$38:$L$130)</f>
        <v>0</v>
      </c>
      <c r="AL336" s="0" t="n">
        <f aca="false">AI336-AK336</f>
        <v>0</v>
      </c>
      <c r="AM336" s="0" t="n">
        <f aca="false">SUMIF($Y$38:$Y$130,AD336,$Z$38:$Z$130)+SUMIF($W$38:$W$130,AD336,$X$38:$X$130)</f>
        <v>0</v>
      </c>
      <c r="AN336" s="0" t="str">
        <f aca="false">IF(AN329&lt;2,"","6.")</f>
        <v/>
      </c>
      <c r="AP336" s="0" t="str">
        <f aca="false">E336</f>
        <v>TSV 1860 München</v>
      </c>
      <c r="AQ336" s="0" t="str">
        <f aca="false">G336</f>
        <v>VfL Bochum</v>
      </c>
      <c r="AR336" s="0" t="str">
        <f aca="false">E336&amp;G336</f>
        <v>TSV 1860 MünchenVfL Bochum</v>
      </c>
      <c r="AS336" s="0" t="str">
        <f aca="false">L336&amp;":"&amp;N336</f>
        <v>:</v>
      </c>
      <c r="AT336" s="0" t="str">
        <f aca="false">N336&amp;":"&amp;L336</f>
        <v>:</v>
      </c>
      <c r="AU336" s="0" t="n">
        <v>336</v>
      </c>
    </row>
    <row r="337" customFormat="false" ht="12.75" hidden="false" customHeight="false" outlineLevel="0" collapsed="false">
      <c r="D337" s="3"/>
      <c r="E337" s="48" t="s">
        <v>48</v>
      </c>
      <c r="F337" s="49" t="s">
        <v>43</v>
      </c>
      <c r="G337" s="48" t="s">
        <v>42</v>
      </c>
      <c r="H337" s="51"/>
      <c r="I337" s="15" t="s">
        <v>39</v>
      </c>
      <c r="J337" s="51"/>
      <c r="K337" s="15"/>
      <c r="L337" s="55"/>
      <c r="M337" s="15" t="s">
        <v>39</v>
      </c>
      <c r="N337" s="53"/>
      <c r="Q337" s="54" t="n">
        <f aca="false">IF(OR(H337="",J337=""),0,SUM(R337:T337))</f>
        <v>0</v>
      </c>
      <c r="R337" s="0" t="str">
        <f aca="false">IF(AND(H337&amp;J337=L337&amp;N337,L337&amp;N337&lt;&gt;"",H337&lt;&gt;"",J337&lt;&gt;"",L337&lt;&gt;"",N337&lt;&gt;""),Spielregeln!$E$26,"")</f>
        <v/>
      </c>
      <c r="S337" s="0" t="str">
        <f aca="false">IF(AND(R337="",H337-J337=L337-N337,L337&amp;N337&lt;&gt;"",H337&lt;&gt;J337,H337&lt;&gt;"",J337&lt;&gt;"",L337&lt;&gt;"",N337&lt;&gt;""),Spielregeln!$E$27,"")</f>
        <v/>
      </c>
      <c r="T337" s="0" t="str">
        <f aca="false">IF(OR(H337="",J337="",L337="",N337=""),"",IF(AND(H337-J337&gt;0,R337="",S337="",L337-N337&gt;0),Spielregeln!$E$28,IF(AND(H337-J337=0,R337="",S337="",L337-N337=0,L337&amp;N337&lt;&gt;""),Spielregeln!$E$28,IF(AND(H337-J337&lt;0,R337="",S337="",L337-N337&lt;0),Spielregeln!$E$28,""))))</f>
        <v/>
      </c>
      <c r="U337" s="0" t="str">
        <f aca="false">IF(AND(L337&lt;&gt;"",N337&lt;&gt;""),E337&amp;"x","")</f>
        <v/>
      </c>
      <c r="V337" s="0" t="str">
        <f aca="false">IF(AND(L337&lt;&gt;"",N337&lt;&gt;""),G337&amp;"x","")</f>
        <v/>
      </c>
      <c r="W337" s="0" t="str">
        <f aca="false">E337</f>
        <v>1. FC Union Berlin</v>
      </c>
      <c r="X337" s="0" t="str">
        <f aca="false">IF(L337&gt;N337,3,IF(AND(L337=N337,L337&lt;&gt;"",N337&lt;&gt;""),1,IF(AND(L337="",N337=""),"",0)))</f>
        <v/>
      </c>
      <c r="Y337" s="18" t="str">
        <f aca="false">G337</f>
        <v>FC Ingolstadt 04</v>
      </c>
      <c r="Z337" s="0" t="str">
        <f aca="false">IF(L337&lt;N337,3,IF(AND(L337=N337,L337&lt;&gt;"",N337&lt;&gt;""),1,IF(AND(L337="",N337=""),"",0)))</f>
        <v/>
      </c>
      <c r="AA337" s="0" t="str">
        <f aca="false">W337&amp;X337</f>
        <v>1. FC Union Berlin</v>
      </c>
      <c r="AB337" s="0" t="str">
        <f aca="false">Y337&amp;Z337</f>
        <v>FC Ingolstadt 04</v>
      </c>
      <c r="AC337" s="0" t="str">
        <f aca="false">IF(L337&gt;N337,1,IF(AND(L337=N337,L337&lt;&gt;"",N337&lt;&gt;""),0,IF(L337&lt;N337,2,"")))</f>
        <v/>
      </c>
      <c r="AD337" s="48" t="s">
        <v>46</v>
      </c>
      <c r="AE337" s="0" t="n">
        <f aca="false">COUNTIF($U$38:$V$130,AD337&amp;"x")</f>
        <v>0</v>
      </c>
      <c r="AF337" s="0" t="n">
        <f aca="false">COUNTIF($AA$38:$AB$130,AD337&amp;3)</f>
        <v>0</v>
      </c>
      <c r="AG337" s="0" t="n">
        <f aca="false">COUNTIF($AA$38:$AB$130,AD337&amp;1)</f>
        <v>0</v>
      </c>
      <c r="AH337" s="0" t="n">
        <f aca="false">COUNTIF($AA$38:$AB$130,AD337&amp;0)</f>
        <v>0</v>
      </c>
      <c r="AI337" s="3" t="n">
        <f aca="false">SUMIF($E$38:$E$130,AD337,$L$38:$L$130)+SUMIF($G$38:$G$130,AD337,$N$38:$N$130)</f>
        <v>0</v>
      </c>
      <c r="AJ337" s="15" t="s">
        <v>39</v>
      </c>
      <c r="AK337" s="3" t="n">
        <f aca="false">SUMIF($E$38:$E$130,AD337,$N$38:$N$130)+SUMIF($G$38:$G$130,AD337,$L$38:$L$130)</f>
        <v>0</v>
      </c>
      <c r="AL337" s="0" t="n">
        <f aca="false">AI337-AK337</f>
        <v>0</v>
      </c>
      <c r="AM337" s="0" t="n">
        <f aca="false">SUMIF($Y$38:$Y$130,AD337,$Z$38:$Z$130)+SUMIF($W$38:$W$130,AD337,$X$38:$X$130)</f>
        <v>0</v>
      </c>
      <c r="AN337" s="0" t="str">
        <f aca="false">IF(AN329&lt;2,"","7.")</f>
        <v/>
      </c>
      <c r="AP337" s="0" t="str">
        <f aca="false">E337</f>
        <v>1. FC Union Berlin</v>
      </c>
      <c r="AQ337" s="0" t="str">
        <f aca="false">G337</f>
        <v>FC Ingolstadt 04</v>
      </c>
      <c r="AR337" s="0" t="str">
        <f aca="false">E337&amp;G337</f>
        <v>1. FC Union BerlinFC Ingolstadt 04</v>
      </c>
      <c r="AS337" s="0" t="str">
        <f aca="false">L337&amp;":"&amp;N337</f>
        <v>:</v>
      </c>
      <c r="AT337" s="0" t="str">
        <f aca="false">N337&amp;":"&amp;L337</f>
        <v>:</v>
      </c>
      <c r="AU337" s="0" t="n">
        <v>337</v>
      </c>
    </row>
    <row r="338" customFormat="false" ht="12.75" hidden="false" customHeight="false" outlineLevel="0" collapsed="false">
      <c r="D338" s="3"/>
      <c r="E338" s="48" t="s">
        <v>59</v>
      </c>
      <c r="F338" s="49" t="s">
        <v>43</v>
      </c>
      <c r="G338" s="48" t="s">
        <v>44</v>
      </c>
      <c r="H338" s="51"/>
      <c r="I338" s="15" t="s">
        <v>39</v>
      </c>
      <c r="J338" s="51"/>
      <c r="K338" s="15"/>
      <c r="L338" s="55"/>
      <c r="M338" s="15" t="s">
        <v>39</v>
      </c>
      <c r="N338" s="53"/>
      <c r="Q338" s="54" t="n">
        <f aca="false">IF(OR(H338="",J338=""),0,SUM(R338:T338))</f>
        <v>0</v>
      </c>
      <c r="R338" s="0" t="str">
        <f aca="false">IF(AND(H338&amp;J338=L338&amp;N338,L338&amp;N338&lt;&gt;"",H338&lt;&gt;"",J338&lt;&gt;"",L338&lt;&gt;"",N338&lt;&gt;""),Spielregeln!$E$26,"")</f>
        <v/>
      </c>
      <c r="S338" s="0" t="str">
        <f aca="false">IF(AND(R338="",H338-J338=L338-N338,L338&amp;N338&lt;&gt;"",H338&lt;&gt;J338,H338&lt;&gt;"",J338&lt;&gt;"",L338&lt;&gt;"",N338&lt;&gt;""),Spielregeln!$E$27,"")</f>
        <v/>
      </c>
      <c r="T338" s="0" t="str">
        <f aca="false">IF(OR(H338="",J338="",L338="",N338=""),"",IF(AND(H338-J338&gt;0,R338="",S338="",L338-N338&gt;0),Spielregeln!$E$28,IF(AND(H338-J338=0,R338="",S338="",L338-N338=0,L338&amp;N338&lt;&gt;""),Spielregeln!$E$28,IF(AND(H338-J338&lt;0,R338="",S338="",L338-N338&lt;0),Spielregeln!$E$28,""))))</f>
        <v/>
      </c>
      <c r="U338" s="0" t="str">
        <f aca="false">IF(AND(L338&lt;&gt;"",N338&lt;&gt;""),E338&amp;"x","")</f>
        <v/>
      </c>
      <c r="V338" s="0" t="str">
        <f aca="false">IF(AND(L338&lt;&gt;"",N338&lt;&gt;""),G338&amp;"x","")</f>
        <v/>
      </c>
      <c r="W338" s="0" t="str">
        <f aca="false">E338</f>
        <v>FSV Frankfurt</v>
      </c>
      <c r="X338" s="0" t="str">
        <f aca="false">IF(L338&gt;N338,3,IF(AND(L338=N338,L338&lt;&gt;"",N338&lt;&gt;""),1,IF(AND(L338="",N338=""),"",0)))</f>
        <v/>
      </c>
      <c r="Y338" s="18" t="str">
        <f aca="false">G338</f>
        <v>Energie Cottbus</v>
      </c>
      <c r="Z338" s="0" t="str">
        <f aca="false">IF(L338&lt;N338,3,IF(AND(L338=N338,L338&lt;&gt;"",N338&lt;&gt;""),1,IF(AND(L338="",N338=""),"",0)))</f>
        <v/>
      </c>
      <c r="AA338" s="0" t="str">
        <f aca="false">W338&amp;X338</f>
        <v>FSV Frankfurt</v>
      </c>
      <c r="AB338" s="0" t="str">
        <f aca="false">Y338&amp;Z338</f>
        <v>Energie Cottbus</v>
      </c>
      <c r="AC338" s="0" t="str">
        <f aca="false">IF(L338&gt;N338,1,IF(AND(L338=N338,L338&lt;&gt;"",N338&lt;&gt;""),0,IF(L338&lt;N338,2,"")))</f>
        <v/>
      </c>
      <c r="AD338" s="2" t="s">
        <v>42</v>
      </c>
      <c r="AE338" s="0" t="n">
        <f aca="false">COUNTIF($U$38:$V$130,AD338&amp;"x")</f>
        <v>0</v>
      </c>
      <c r="AF338" s="0" t="n">
        <f aca="false">COUNTIF($AA$38:$AB$130,AD338&amp;3)</f>
        <v>0</v>
      </c>
      <c r="AG338" s="0" t="n">
        <f aca="false">COUNTIF($AA$38:$AB$130,AD338&amp;1)</f>
        <v>0</v>
      </c>
      <c r="AH338" s="0" t="n">
        <f aca="false">COUNTIF($AA$38:$AB$130,AD338&amp;0)</f>
        <v>0</v>
      </c>
      <c r="AI338" s="3" t="n">
        <f aca="false">SUMIF($E$38:$E$130,AD338,$L$38:$L$130)+SUMIF($G$38:$G$130,AD338,$N$38:$N$130)</f>
        <v>0</v>
      </c>
      <c r="AJ338" s="15" t="s">
        <v>39</v>
      </c>
      <c r="AK338" s="3" t="n">
        <f aca="false">SUMIF($E$38:$E$130,AD338,$N$38:$N$130)+SUMIF($G$38:$G$130,AD338,$L$38:$L$130)</f>
        <v>0</v>
      </c>
      <c r="AL338" s="0" t="n">
        <f aca="false">AI338-AK338</f>
        <v>0</v>
      </c>
      <c r="AM338" s="0" t="n">
        <f aca="false">SUMIF($Y$38:$Y$130,AD338,$Z$38:$Z$130)+SUMIF($W$38:$W$130,AD338,$X$38:$X$130)</f>
        <v>0</v>
      </c>
      <c r="AN338" s="0" t="str">
        <f aca="false">IF(AN329&lt;2,"","8.")</f>
        <v/>
      </c>
      <c r="AP338" s="0" t="str">
        <f aca="false">E338</f>
        <v>FSV Frankfurt</v>
      </c>
      <c r="AQ338" s="0" t="str">
        <f aca="false">G338</f>
        <v>Energie Cottbus</v>
      </c>
      <c r="AR338" s="0" t="str">
        <f aca="false">E338&amp;G338</f>
        <v>FSV FrankfurtEnergie Cottbus</v>
      </c>
      <c r="AS338" s="0" t="str">
        <f aca="false">L338&amp;":"&amp;N338</f>
        <v>:</v>
      </c>
      <c r="AT338" s="0" t="str">
        <f aca="false">N338&amp;":"&amp;L338</f>
        <v>:</v>
      </c>
      <c r="AU338" s="0" t="n">
        <v>338</v>
      </c>
    </row>
    <row r="339" customFormat="false" ht="12.75" hidden="false" customHeight="false" outlineLevel="0" collapsed="false">
      <c r="D339" s="3"/>
      <c r="E339" s="48" t="s">
        <v>50</v>
      </c>
      <c r="F339" s="49" t="s">
        <v>43</v>
      </c>
      <c r="G339" s="48" t="s">
        <v>46</v>
      </c>
      <c r="H339" s="57"/>
      <c r="I339" s="15" t="s">
        <v>39</v>
      </c>
      <c r="J339" s="57"/>
      <c r="K339" s="15"/>
      <c r="L339" s="58"/>
      <c r="M339" s="15" t="s">
        <v>39</v>
      </c>
      <c r="N339" s="59"/>
      <c r="Q339" s="54" t="n">
        <f aca="false">IF(OR(H339="",J339=""),0,SUM(R339:T339))</f>
        <v>0</v>
      </c>
      <c r="R339" s="0" t="str">
        <f aca="false">IF(AND(H339&amp;J339=L339&amp;N339,L339&amp;N339&lt;&gt;"",H339&lt;&gt;"",J339&lt;&gt;"",L339&lt;&gt;"",N339&lt;&gt;""),Spielregeln!$E$26,"")</f>
        <v/>
      </c>
      <c r="S339" s="0" t="str">
        <f aca="false">IF(AND(R339="",H339-J339=L339-N339,L339&amp;N339&lt;&gt;"",H339&lt;&gt;J339,H339&lt;&gt;"",J339&lt;&gt;"",L339&lt;&gt;"",N339&lt;&gt;""),Spielregeln!$E$27,"")</f>
        <v/>
      </c>
      <c r="T339" s="0" t="str">
        <f aca="false">IF(OR(H339="",J339="",L339="",N339=""),"",IF(AND(H339-J339&gt;0,R339="",S339="",L339-N339&gt;0),Spielregeln!$E$28,IF(AND(H339-J339=0,R339="",S339="",L339-N339=0,L339&amp;N339&lt;&gt;""),Spielregeln!$E$28,IF(AND(H339-J339&lt;0,R339="",S339="",L339-N339&lt;0),Spielregeln!$E$28,""))))</f>
        <v/>
      </c>
      <c r="U339" s="0" t="str">
        <f aca="false">IF(AND(L339&lt;&gt;"",N339&lt;&gt;""),E339&amp;"x","")</f>
        <v/>
      </c>
      <c r="V339" s="0" t="str">
        <f aca="false">IF(AND(L339&lt;&gt;"",N339&lt;&gt;""),G339&amp;"x","")</f>
        <v/>
      </c>
      <c r="W339" s="0" t="str">
        <f aca="false">E339</f>
        <v>SC Paderborn 07</v>
      </c>
      <c r="X339" s="0" t="str">
        <f aca="false">IF(L339&gt;N339,3,IF(AND(L339=N339,L339&lt;&gt;"",N339&lt;&gt;""),1,IF(AND(L339="",N339=""),"",0)))</f>
        <v/>
      </c>
      <c r="Y339" s="18" t="str">
        <f aca="false">G339</f>
        <v>Erzgebirge Aue</v>
      </c>
      <c r="Z339" s="0" t="str">
        <f aca="false">IF(L339&lt;N339,3,IF(AND(L339=N339,L339&lt;&gt;"",N339&lt;&gt;""),1,IF(AND(L339="",N339=""),"",0)))</f>
        <v/>
      </c>
      <c r="AA339" s="0" t="str">
        <f aca="false">W339&amp;X339</f>
        <v>SC Paderborn 07</v>
      </c>
      <c r="AB339" s="0" t="str">
        <f aca="false">Y339&amp;Z339</f>
        <v>Erzgebirge Aue</v>
      </c>
      <c r="AC339" s="0" t="str">
        <f aca="false">IF(L339&gt;N339,1,IF(AND(L339=N339,L339&lt;&gt;"",N339&lt;&gt;""),0,IF(L339&lt;N339,2,"")))</f>
        <v/>
      </c>
      <c r="AD339" s="2" t="s">
        <v>47</v>
      </c>
      <c r="AE339" s="0" t="n">
        <f aca="false">COUNTIF($U$38:$V$130,AD339&amp;"x")</f>
        <v>0</v>
      </c>
      <c r="AF339" s="0" t="n">
        <f aca="false">COUNTIF($AA$38:$AB$130,AD339&amp;3)</f>
        <v>0</v>
      </c>
      <c r="AG339" s="0" t="n">
        <f aca="false">COUNTIF($AA$38:$AB$130,AD339&amp;1)</f>
        <v>0</v>
      </c>
      <c r="AH339" s="0" t="n">
        <f aca="false">COUNTIF($AA$38:$AB$130,AD339&amp;0)</f>
        <v>0</v>
      </c>
      <c r="AI339" s="3" t="n">
        <f aca="false">SUMIF($E$38:$E$130,AD339,$L$38:$L$130)+SUMIF($G$38:$G$130,AD339,$N$38:$N$130)</f>
        <v>0</v>
      </c>
      <c r="AJ339" s="15" t="s">
        <v>39</v>
      </c>
      <c r="AK339" s="3" t="n">
        <f aca="false">SUMIF($E$38:$E$130,AD339,$N$38:$N$130)+SUMIF($G$38:$G$130,AD339,$L$38:$L$130)</f>
        <v>0</v>
      </c>
      <c r="AL339" s="0" t="n">
        <f aca="false">AI339-AK339</f>
        <v>0</v>
      </c>
      <c r="AM339" s="0" t="n">
        <f aca="false">SUMIF($Y$38:$Y$130,AD339,$Z$38:$Z$130)+SUMIF($W$38:$W$130,AD339,$X$38:$X$130)</f>
        <v>0</v>
      </c>
      <c r="AN339" s="0" t="str">
        <f aca="false">IF(AN329&lt;2,"","9.")</f>
        <v/>
      </c>
      <c r="AP339" s="0" t="str">
        <f aca="false">E339</f>
        <v>SC Paderborn 07</v>
      </c>
      <c r="AQ339" s="0" t="str">
        <f aca="false">G339</f>
        <v>Erzgebirge Aue</v>
      </c>
      <c r="AR339" s="0" t="str">
        <f aca="false">E339&amp;G339</f>
        <v>SC Paderborn 07Erzgebirge Aue</v>
      </c>
      <c r="AS339" s="0" t="str">
        <f aca="false">L339&amp;":"&amp;N339</f>
        <v>:</v>
      </c>
      <c r="AT339" s="0" t="str">
        <f aca="false">N339&amp;":"&amp;L339</f>
        <v>:</v>
      </c>
      <c r="AU339" s="0" t="n">
        <v>339</v>
      </c>
    </row>
    <row r="340" customFormat="false" ht="12.75" hidden="false" customHeight="false" outlineLevel="0" collapsed="false">
      <c r="D340" s="3"/>
      <c r="E340" s="48" t="s">
        <v>51</v>
      </c>
      <c r="F340" s="49" t="s">
        <v>43</v>
      </c>
      <c r="G340" s="48" t="s">
        <v>58</v>
      </c>
      <c r="H340" s="51"/>
      <c r="I340" s="15" t="s">
        <v>39</v>
      </c>
      <c r="J340" s="51"/>
      <c r="K340" s="15"/>
      <c r="L340" s="55"/>
      <c r="M340" s="15" t="s">
        <v>39</v>
      </c>
      <c r="N340" s="53"/>
      <c r="Q340" s="54" t="n">
        <f aca="false">IF(OR(H340="",J340=""),0,SUM(R340:T340))</f>
        <v>0</v>
      </c>
      <c r="R340" s="0" t="str">
        <f aca="false">IF(AND(H340&amp;J340=L340&amp;N340,L340&amp;N340&lt;&gt;"",H340&lt;&gt;"",J340&lt;&gt;"",L340&lt;&gt;"",N340&lt;&gt;""),Spielregeln!$E$26,"")</f>
        <v/>
      </c>
      <c r="S340" s="0" t="str">
        <f aca="false">IF(AND(R340="",H340-J340=L340-N340,L340&amp;N340&lt;&gt;"",H340&lt;&gt;J340,H340&lt;&gt;"",J340&lt;&gt;"",L340&lt;&gt;"",N340&lt;&gt;""),Spielregeln!$E$27,"")</f>
        <v/>
      </c>
      <c r="T340" s="0" t="str">
        <f aca="false">IF(OR(H340="",J340="",L340="",N340=""),"",IF(AND(H340-J340&gt;0,R340="",S340="",L340-N340&gt;0),Spielregeln!$E$28,IF(AND(H340-J340=0,R340="",S340="",L340-N340=0,L340&amp;N340&lt;&gt;""),Spielregeln!$E$28,IF(AND(H340-J340&lt;0,R340="",S340="",L340-N340&lt;0),Spielregeln!$E$28,""))))</f>
        <v/>
      </c>
      <c r="U340" s="0" t="str">
        <f aca="false">IF(AND(L340&lt;&gt;"",N340&lt;&gt;""),E340&amp;"x","")</f>
        <v/>
      </c>
      <c r="V340" s="0" t="str">
        <f aca="false">IF(AND(L340&lt;&gt;"",N340&lt;&gt;""),G340&amp;"x","")</f>
        <v/>
      </c>
      <c r="W340" s="0" t="str">
        <f aca="false">E340</f>
        <v>Dynamo Dresden</v>
      </c>
      <c r="X340" s="0" t="str">
        <f aca="false">IF(L340&gt;N340,3,IF(AND(L340=N340,L340&lt;&gt;"",N340&lt;&gt;""),1,IF(AND(L340="",N340=""),"",0)))</f>
        <v/>
      </c>
      <c r="Y340" s="18" t="str">
        <f aca="false">G340</f>
        <v>SV Sandhausen</v>
      </c>
      <c r="Z340" s="0" t="str">
        <f aca="false">IF(L340&lt;N340,3,IF(AND(L340=N340,L340&lt;&gt;"",N340&lt;&gt;""),1,IF(AND(L340="",N340=""),"",0)))</f>
        <v/>
      </c>
      <c r="AA340" s="0" t="str">
        <f aca="false">W340&amp;X340</f>
        <v>Dynamo Dresden</v>
      </c>
      <c r="AB340" s="0" t="str">
        <f aca="false">Y340&amp;Z340</f>
        <v>SV Sandhausen</v>
      </c>
      <c r="AC340" s="0" t="str">
        <f aca="false">IF(L340&gt;N340,1,IF(AND(L340=N340,L340&lt;&gt;"",N340&lt;&gt;""),0,IF(L340&lt;N340,2,"")))</f>
        <v/>
      </c>
      <c r="AD340" s="2" t="s">
        <v>59</v>
      </c>
      <c r="AE340" s="0" t="n">
        <f aca="false">COUNTIF($U$38:$V$130,AD340&amp;"x")</f>
        <v>0</v>
      </c>
      <c r="AF340" s="0" t="n">
        <f aca="false">COUNTIF($AA$38:$AB$130,AD340&amp;3)</f>
        <v>0</v>
      </c>
      <c r="AG340" s="0" t="n">
        <f aca="false">COUNTIF($AA$38:$AB$130,AD340&amp;1)</f>
        <v>0</v>
      </c>
      <c r="AH340" s="0" t="n">
        <f aca="false">COUNTIF($AA$38:$AB$130,AD340&amp;0)</f>
        <v>0</v>
      </c>
      <c r="AI340" s="3" t="n">
        <f aca="false">SUMIF($E$38:$E$130,AD340,$L$38:$L$130)+SUMIF($G$38:$G$130,AD340,$N$38:$N$130)</f>
        <v>0</v>
      </c>
      <c r="AJ340" s="15" t="s">
        <v>39</v>
      </c>
      <c r="AK340" s="3" t="n">
        <f aca="false">SUMIF($E$38:$E$130,AD340,$N$38:$N$130)+SUMIF($G$38:$G$130,AD340,$L$38:$L$130)</f>
        <v>0</v>
      </c>
      <c r="AL340" s="0" t="n">
        <f aca="false">AI340-AK340</f>
        <v>0</v>
      </c>
      <c r="AM340" s="0" t="n">
        <f aca="false">SUMIF($Y$38:$Y$130,AD340,$Z$38:$Z$130)+SUMIF($W$38:$W$130,AD340,$X$38:$X$130)</f>
        <v>0</v>
      </c>
      <c r="AN340" s="0" t="str">
        <f aca="false">IF(AN329&lt;2,"","10.")</f>
        <v/>
      </c>
      <c r="AP340" s="0" t="str">
        <f aca="false">E340</f>
        <v>Dynamo Dresden</v>
      </c>
      <c r="AQ340" s="0" t="str">
        <f aca="false">G340</f>
        <v>SV Sandhausen</v>
      </c>
      <c r="AR340" s="0" t="str">
        <f aca="false">E340&amp;G340</f>
        <v>Dynamo DresdenSV Sandhausen</v>
      </c>
      <c r="AS340" s="0" t="str">
        <f aca="false">L340&amp;":"&amp;N340</f>
        <v>:</v>
      </c>
      <c r="AT340" s="0" t="str">
        <f aca="false">N340&amp;":"&amp;L340</f>
        <v>:</v>
      </c>
      <c r="AU340" s="0" t="n">
        <v>340</v>
      </c>
    </row>
    <row r="341" customFormat="false" ht="12.75" hidden="false" customHeight="true" outlineLevel="0" collapsed="false">
      <c r="E341" s="48"/>
      <c r="F341" s="48"/>
      <c r="G341" s="48"/>
      <c r="H341" s="60"/>
      <c r="I341" s="60"/>
      <c r="J341" s="60"/>
      <c r="K341" s="40"/>
      <c r="L341" s="60"/>
      <c r="M341" s="40"/>
      <c r="N341" s="40"/>
      <c r="Q341" s="54"/>
      <c r="X341" s="0" t="str">
        <f aca="false">IF(L341&gt;N341,3,IF(AND(L341=N341,L341&lt;&gt;"",N341&lt;&gt;""),1,IF(AND(L341="",N341=""),"",0)))</f>
        <v/>
      </c>
      <c r="Y341" s="18"/>
      <c r="Z341" s="0" t="str">
        <f aca="false">IF(L341&lt;N341,3,IF(AND(L341=N341,L341&lt;&gt;"",N341&lt;&gt;""),1,IF(AND(L341="",N341=""),"",0)))</f>
        <v/>
      </c>
      <c r="AA341" s="0" t="str">
        <f aca="false">W341&amp;X341</f>
        <v/>
      </c>
      <c r="AB341" s="0" t="str">
        <f aca="false">Y341&amp;Z341</f>
        <v/>
      </c>
      <c r="AC341" s="0" t="str">
        <f aca="false">IF(L341&gt;N341,1,IF(AND(L341=N341,L341&lt;&gt;"",N341&lt;&gt;""),0,IF(L341&lt;N341,2,"")))</f>
        <v/>
      </c>
      <c r="AD341" s="2" t="s">
        <v>49</v>
      </c>
      <c r="AE341" s="0" t="n">
        <f aca="false">COUNTIF($U$38:$V$130,AD341&amp;"x")</f>
        <v>0</v>
      </c>
      <c r="AF341" s="0" t="n">
        <f aca="false">COUNTIF($AA$38:$AB$130,AD341&amp;3)</f>
        <v>0</v>
      </c>
      <c r="AG341" s="0" t="n">
        <f aca="false">COUNTIF($AA$38:$AB$130,AD341&amp;1)</f>
        <v>0</v>
      </c>
      <c r="AH341" s="0" t="n">
        <f aca="false">COUNTIF($AA$38:$AB$130,AD341&amp;0)</f>
        <v>0</v>
      </c>
      <c r="AI341" s="3" t="n">
        <f aca="false">SUMIF($E$38:$E$130,AD341,$L$38:$L$130)+SUMIF($G$38:$G$130,AD341,$N$38:$N$130)</f>
        <v>0</v>
      </c>
      <c r="AJ341" s="15" t="s">
        <v>39</v>
      </c>
      <c r="AK341" s="3" t="n">
        <f aca="false">SUMIF($E$38:$E$130,AD341,$N$38:$N$130)+SUMIF($G$38:$G$130,AD341,$L$38:$L$130)</f>
        <v>0</v>
      </c>
      <c r="AL341" s="0" t="n">
        <f aca="false">AI341-AK341</f>
        <v>0</v>
      </c>
      <c r="AM341" s="0" t="n">
        <f aca="false">SUMIF($Y$38:$Y$130,AD341,$Z$38:$Z$130)+SUMIF($W$38:$W$130,AD341,$X$38:$X$130)</f>
        <v>0</v>
      </c>
      <c r="AN341" s="0" t="str">
        <f aca="false">IF(AN329&lt;2,"","11.")</f>
        <v/>
      </c>
      <c r="AS341" s="0" t="str">
        <f aca="false">L341&amp;M341&amp;N341</f>
        <v/>
      </c>
      <c r="AT341" s="0" t="str">
        <f aca="false">H341&amp;I341&amp;J341</f>
        <v/>
      </c>
      <c r="AU341" s="0" t="n">
        <v>341</v>
      </c>
    </row>
    <row r="342" customFormat="false" ht="12.75" hidden="false" customHeight="true" outlineLevel="0" collapsed="false">
      <c r="E342" s="48"/>
      <c r="F342" s="48"/>
      <c r="G342" s="48"/>
      <c r="H342" s="60"/>
      <c r="I342" s="60"/>
      <c r="J342" s="60"/>
      <c r="K342" s="40"/>
      <c r="L342" s="60"/>
      <c r="M342" s="40"/>
      <c r="N342" s="40"/>
      <c r="Q342" s="54" t="n">
        <f aca="false">SUM(Q332:Q340)</f>
        <v>0</v>
      </c>
      <c r="R342" s="0" t="n">
        <f aca="false">COUNTIF(R332:R340,Spielregeln!$E$26)</f>
        <v>0</v>
      </c>
      <c r="S342" s="0" t="n">
        <f aca="false">COUNTIF(S332:S340,Spielregeln!$E$27)</f>
        <v>0</v>
      </c>
      <c r="T342" s="0" t="n">
        <f aca="false">COUNTIF(T332:T340,Spielregeln!$E$28)</f>
        <v>0</v>
      </c>
      <c r="X342" s="0" t="str">
        <f aca="false">IF(L342&gt;N342,3,IF(AND(L342=N342,L342&lt;&gt;"",N342&lt;&gt;""),1,IF(AND(L342="",N342=""),"",0)))</f>
        <v/>
      </c>
      <c r="Y342" s="18"/>
      <c r="Z342" s="0" t="str">
        <f aca="false">IF(L342&lt;N342,3,IF(AND(L342=N342,L342&lt;&gt;"",N342&lt;&gt;""),1,IF(AND(L342="",N342=""),"",0)))</f>
        <v/>
      </c>
      <c r="AA342" s="0" t="str">
        <f aca="false">W342&amp;X342</f>
        <v/>
      </c>
      <c r="AB342" s="0" t="str">
        <f aca="false">Y342&amp;Z342</f>
        <v/>
      </c>
      <c r="AC342" s="0" t="str">
        <f aca="false">IF(L342&gt;N342,1,IF(AND(L342=N342,L342&lt;&gt;"",N342&lt;&gt;""),0,IF(L342&lt;N342,2,"")))</f>
        <v/>
      </c>
      <c r="AD342" s="2" t="s">
        <v>53</v>
      </c>
      <c r="AE342" s="0" t="n">
        <f aca="false">COUNTIF($U$38:$V$130,AD342&amp;"x")</f>
        <v>0</v>
      </c>
      <c r="AF342" s="0" t="n">
        <f aca="false">COUNTIF($AA$38:$AB$130,AD342&amp;3)</f>
        <v>0</v>
      </c>
      <c r="AG342" s="0" t="n">
        <f aca="false">COUNTIF($AA$38:$AB$130,AD342&amp;1)</f>
        <v>0</v>
      </c>
      <c r="AH342" s="0" t="n">
        <f aca="false">COUNTIF($AA$38:$AB$130,AD342&amp;0)</f>
        <v>0</v>
      </c>
      <c r="AI342" s="3" t="n">
        <f aca="false">SUMIF($E$38:$E$130,AD342,$L$38:$L$130)+SUMIF($G$38:$G$130,AD342,$N$38:$N$130)</f>
        <v>0</v>
      </c>
      <c r="AJ342" s="15" t="s">
        <v>39</v>
      </c>
      <c r="AK342" s="3" t="n">
        <f aca="false">SUMIF($E$38:$E$130,AD342,$N$38:$N$130)+SUMIF($G$38:$G$130,AD342,$L$38:$L$130)</f>
        <v>0</v>
      </c>
      <c r="AL342" s="0" t="n">
        <f aca="false">AI342-AK342</f>
        <v>0</v>
      </c>
      <c r="AM342" s="0" t="n">
        <f aca="false">SUMIF($Y$38:$Y$130,AD342,$Z$38:$Z$130)+SUMIF($W$38:$W$130,AD342,$X$38:$X$130)</f>
        <v>0</v>
      </c>
      <c r="AN342" s="0" t="str">
        <f aca="false">IF(AN329&lt;2,"","12.")</f>
        <v/>
      </c>
      <c r="AS342" s="0" t="str">
        <f aca="false">L342&amp;M342&amp;N342</f>
        <v/>
      </c>
      <c r="AT342" s="0" t="str">
        <f aca="false">H342&amp;I342&amp;J342</f>
        <v/>
      </c>
      <c r="AU342" s="0" t="n">
        <v>342</v>
      </c>
    </row>
    <row r="343" customFormat="false" ht="12.75" hidden="false" customHeight="false" outlineLevel="0" collapsed="false">
      <c r="E343" s="48"/>
      <c r="F343" s="48"/>
      <c r="G343" s="48"/>
      <c r="H343" s="15"/>
      <c r="I343" s="15"/>
      <c r="J343" s="15"/>
      <c r="K343" s="15"/>
      <c r="L343" s="15"/>
      <c r="M343" s="15"/>
      <c r="N343" s="15"/>
      <c r="Q343" s="54"/>
      <c r="X343" s="0" t="str">
        <f aca="false">IF(L343&gt;N343,3,IF(AND(L343=N343,L343&lt;&gt;"",N343&lt;&gt;""),1,IF(AND(L343="",N343=""),"",0)))</f>
        <v/>
      </c>
      <c r="Y343" s="18"/>
      <c r="Z343" s="0" t="str">
        <f aca="false">IF(L343&lt;N343,3,IF(AND(L343=N343,L343&lt;&gt;"",N343&lt;&gt;""),1,IF(AND(L343="",N343=""),"",0)))</f>
        <v/>
      </c>
      <c r="AA343" s="0" t="str">
        <f aca="false">W343&amp;X343</f>
        <v/>
      </c>
      <c r="AB343" s="0" t="str">
        <f aca="false">Y343&amp;Z343</f>
        <v/>
      </c>
      <c r="AC343" s="0" t="str">
        <f aca="false">IF(L343&gt;N343,1,IF(AND(L343=N343,L343&lt;&gt;"",N343&lt;&gt;""),0,IF(L343&lt;N343,2,"")))</f>
        <v/>
      </c>
      <c r="AD343" s="2" t="s">
        <v>56</v>
      </c>
      <c r="AE343" s="0" t="n">
        <f aca="false">COUNTIF($U$38:$V$130,AD343&amp;"x")</f>
        <v>0</v>
      </c>
      <c r="AF343" s="0" t="n">
        <f aca="false">COUNTIF($AA$38:$AB$130,AD343&amp;3)</f>
        <v>0</v>
      </c>
      <c r="AG343" s="0" t="n">
        <f aca="false">COUNTIF($AA$38:$AB$130,AD343&amp;1)</f>
        <v>0</v>
      </c>
      <c r="AH343" s="0" t="n">
        <f aca="false">COUNTIF($AA$38:$AB$130,AD343&amp;0)</f>
        <v>0</v>
      </c>
      <c r="AI343" s="3" t="n">
        <f aca="false">SUMIF($E$38:$E$130,AD343,$L$38:$L$130)+SUMIF($G$38:$G$130,AD343,$N$38:$N$130)</f>
        <v>0</v>
      </c>
      <c r="AJ343" s="15" t="s">
        <v>39</v>
      </c>
      <c r="AK343" s="3" t="n">
        <f aca="false">SUMIF($E$38:$E$130,AD343,$N$38:$N$130)+SUMIF($G$38:$G$130,AD343,$L$38:$L$130)</f>
        <v>0</v>
      </c>
      <c r="AL343" s="0" t="n">
        <f aca="false">AI343-AK343</f>
        <v>0</v>
      </c>
      <c r="AM343" s="0" t="n">
        <f aca="false">SUMIF($Y$38:$Y$130,AD343,$Z$38:$Z$130)+SUMIF($W$38:$W$130,AD343,$X$38:$X$130)</f>
        <v>0</v>
      </c>
      <c r="AN343" s="0" t="str">
        <f aca="false">IF(AN329&lt;2,"","13.")</f>
        <v/>
      </c>
      <c r="AS343" s="0" t="str">
        <f aca="false">L343&amp;M343&amp;N343</f>
        <v/>
      </c>
      <c r="AT343" s="0" t="str">
        <f aca="false">H343&amp;I343&amp;J343</f>
        <v/>
      </c>
      <c r="AU343" s="0" t="n">
        <v>343</v>
      </c>
    </row>
    <row r="344" customFormat="false" ht="12.75" hidden="false" customHeight="false" outlineLevel="0" collapsed="false">
      <c r="E344" s="39" t="s">
        <v>106</v>
      </c>
      <c r="F344" s="48"/>
      <c r="G344" s="48"/>
      <c r="H344" s="15"/>
      <c r="I344" s="15"/>
      <c r="J344" s="15"/>
      <c r="K344" s="15"/>
      <c r="L344" s="15"/>
      <c r="M344" s="15"/>
      <c r="N344" s="15"/>
      <c r="Q344" s="54"/>
      <c r="X344" s="0" t="str">
        <f aca="false">IF(L344&gt;N344,3,IF(AND(L344=N344,L344&lt;&gt;"",N344&lt;&gt;""),1,IF(AND(L344="",N344=""),"",0)))</f>
        <v/>
      </c>
      <c r="Y344" s="18"/>
      <c r="Z344" s="0" t="str">
        <f aca="false">IF(L344&lt;N344,3,IF(AND(L344=N344,L344&lt;&gt;"",N344&lt;&gt;""),1,IF(AND(L344="",N344=""),"",0)))</f>
        <v/>
      </c>
      <c r="AA344" s="0" t="str">
        <f aca="false">W344&amp;X344</f>
        <v/>
      </c>
      <c r="AB344" s="0" t="str">
        <f aca="false">Y344&amp;Z344</f>
        <v/>
      </c>
      <c r="AC344" s="0" t="str">
        <f aca="false">IF(L344&gt;N344,1,IF(AND(L344=N344,L344&lt;&gt;"",N344&lt;&gt;""),0,IF(L344&lt;N344,2,"")))</f>
        <v/>
      </c>
      <c r="AD344" s="2" t="s">
        <v>50</v>
      </c>
      <c r="AE344" s="0" t="n">
        <f aca="false">COUNTIF($U$38:$V$130,AD344&amp;"x")</f>
        <v>0</v>
      </c>
      <c r="AF344" s="0" t="n">
        <f aca="false">COUNTIF($AA$38:$AB$130,AD344&amp;3)</f>
        <v>0</v>
      </c>
      <c r="AG344" s="0" t="n">
        <f aca="false">COUNTIF($AA$38:$AB$130,AD344&amp;1)</f>
        <v>0</v>
      </c>
      <c r="AH344" s="0" t="n">
        <f aca="false">COUNTIF($AA$38:$AB$130,AD344&amp;0)</f>
        <v>0</v>
      </c>
      <c r="AI344" s="3" t="n">
        <f aca="false">SUMIF($E$38:$E$130,AD344,$L$38:$L$130)+SUMIF($G$38:$G$130,AD344,$N$38:$N$130)</f>
        <v>0</v>
      </c>
      <c r="AJ344" s="15" t="s">
        <v>39</v>
      </c>
      <c r="AK344" s="3" t="n">
        <f aca="false">SUMIF($E$38:$E$130,AD344,$N$38:$N$130)+SUMIF($G$38:$G$130,AD344,$L$38:$L$130)</f>
        <v>0</v>
      </c>
      <c r="AL344" s="0" t="n">
        <f aca="false">AI344-AK344</f>
        <v>0</v>
      </c>
      <c r="AM344" s="0" t="n">
        <f aca="false">SUMIF($Y$38:$Y$130,AD344,$Z$38:$Z$130)+SUMIF($W$38:$W$130,AD344,$X$38:$X$130)</f>
        <v>0</v>
      </c>
      <c r="AN344" s="0" t="str">
        <f aca="false">IF(AN329&lt;2,"","14.")</f>
        <v/>
      </c>
      <c r="AS344" s="0" t="str">
        <f aca="false">L344&amp;M344&amp;N344</f>
        <v/>
      </c>
      <c r="AT344" s="0" t="str">
        <f aca="false">H344&amp;I344&amp;J344</f>
        <v/>
      </c>
      <c r="AU344" s="0" t="n">
        <v>344</v>
      </c>
    </row>
    <row r="345" customFormat="false" ht="12.75" hidden="false" customHeight="false" outlineLevel="0" collapsed="false">
      <c r="E345" s="48"/>
      <c r="F345" s="48"/>
      <c r="G345" s="48"/>
      <c r="H345" s="15"/>
      <c r="I345" s="15"/>
      <c r="J345" s="15"/>
      <c r="K345" s="15"/>
      <c r="L345" s="15"/>
      <c r="M345" s="15"/>
      <c r="N345" s="15"/>
      <c r="Q345" s="54"/>
      <c r="X345" s="0" t="str">
        <f aca="false">IF(L345&gt;N345,3,IF(AND(L345=N345,L345&lt;&gt;"",N345&lt;&gt;""),1,IF(AND(L345="",N345=""),"",0)))</f>
        <v/>
      </c>
      <c r="Y345" s="18"/>
      <c r="Z345" s="0" t="str">
        <f aca="false">IF(L345&lt;N345,3,IF(AND(L345=N345,L345&lt;&gt;"",N345&lt;&gt;""),1,IF(AND(L345="",N345=""),"",0)))</f>
        <v/>
      </c>
      <c r="AA345" s="0" t="str">
        <f aca="false">W345&amp;X345</f>
        <v/>
      </c>
      <c r="AB345" s="0" t="str">
        <f aca="false">Y345&amp;Z345</f>
        <v/>
      </c>
      <c r="AC345" s="0" t="str">
        <f aca="false">IF(L345&gt;N345,1,IF(AND(L345=N345,L345&lt;&gt;"",N345&lt;&gt;""),0,IF(L345&lt;N345,2,"")))</f>
        <v/>
      </c>
      <c r="AD345" s="2" t="s">
        <v>58</v>
      </c>
      <c r="AE345" s="0" t="n">
        <f aca="false">COUNTIF($U$38:$V$130,AD345&amp;"x")</f>
        <v>0</v>
      </c>
      <c r="AF345" s="0" t="n">
        <f aca="false">COUNTIF($AA$38:$AB$130,AD345&amp;3)</f>
        <v>0</v>
      </c>
      <c r="AG345" s="0" t="n">
        <f aca="false">COUNTIF($AA$38:$AB$130,AD345&amp;1)</f>
        <v>0</v>
      </c>
      <c r="AH345" s="0" t="n">
        <f aca="false">COUNTIF($AA$38:$AB$130,AD345&amp;0)</f>
        <v>0</v>
      </c>
      <c r="AI345" s="3" t="n">
        <f aca="false">SUMIF($E$38:$E$130,AD345,$L$38:$L$130)+SUMIF($G$38:$G$130,AD345,$N$38:$N$130)</f>
        <v>0</v>
      </c>
      <c r="AJ345" s="15" t="s">
        <v>39</v>
      </c>
      <c r="AK345" s="3" t="n">
        <f aca="false">SUMIF($E$38:$E$130,AD345,$N$38:$N$130)+SUMIF($G$38:$G$130,AD345,$L$38:$L$130)</f>
        <v>0</v>
      </c>
      <c r="AL345" s="0" t="n">
        <f aca="false">AI345-AK345</f>
        <v>0</v>
      </c>
      <c r="AM345" s="0" t="n">
        <f aca="false">SUMIF($Y$38:$Y$130,AD345,$Z$38:$Z$130)+SUMIF($W$38:$W$130,AD345,$X$38:$X$130)</f>
        <v>0</v>
      </c>
      <c r="AN345" s="0" t="str">
        <f aca="false">IF(AN329&lt;2,"","15.")</f>
        <v/>
      </c>
      <c r="AS345" s="0" t="str">
        <f aca="false">L345&amp;M345&amp;N345</f>
        <v/>
      </c>
      <c r="AT345" s="0" t="str">
        <f aca="false">H345&amp;I345&amp;J345</f>
        <v/>
      </c>
      <c r="AU345" s="0" t="n">
        <v>345</v>
      </c>
    </row>
    <row r="346" customFormat="false" ht="12.75" hidden="false" customHeight="false" outlineLevel="0" collapsed="false">
      <c r="D346" s="3"/>
      <c r="E346" s="48" t="s">
        <v>49</v>
      </c>
      <c r="F346" s="49" t="s">
        <v>43</v>
      </c>
      <c r="G346" s="48" t="s">
        <v>38</v>
      </c>
      <c r="H346" s="50"/>
      <c r="I346" s="15" t="s">
        <v>39</v>
      </c>
      <c r="J346" s="51"/>
      <c r="K346" s="15"/>
      <c r="L346" s="52"/>
      <c r="M346" s="15" t="s">
        <v>39</v>
      </c>
      <c r="N346" s="53"/>
      <c r="Q346" s="54" t="n">
        <f aca="false">IF(OR(H346="",J346=""),0,SUM(R346:T346))</f>
        <v>0</v>
      </c>
      <c r="R346" s="0" t="str">
        <f aca="false">IF(AND(H346&amp;J346=L346&amp;N346,L346&amp;N346&lt;&gt;"",H346&lt;&gt;"",J346&lt;&gt;"",L346&lt;&gt;"",N346&lt;&gt;""),Spielregeln!$E$26,"")</f>
        <v/>
      </c>
      <c r="S346" s="0" t="str">
        <f aca="false">IF(AND(R346="",H346-J346=L346-N346,L346&amp;N346&lt;&gt;"",H346&lt;&gt;J346,H346&lt;&gt;"",J346&lt;&gt;"",L346&lt;&gt;"",N346&lt;&gt;""),Spielregeln!$E$27,"")</f>
        <v/>
      </c>
      <c r="T346" s="0" t="str">
        <f aca="false">IF(OR(H346="",J346="",L346="",N346=""),"",IF(AND(H346-J346&gt;0,R346="",S346="",L346-N346&gt;0),Spielregeln!$E$28,IF(AND(H346-J346=0,R346="",S346="",L346-N346=0,L346&amp;N346&lt;&gt;""),Spielregeln!$E$28,IF(AND(H346-J346&lt;0,R346="",S346="",L346-N346&lt;0),Spielregeln!$E$28,""))))</f>
        <v/>
      </c>
      <c r="U346" s="0" t="str">
        <f aca="false">IF(AND(L346&lt;&gt;"",N346&lt;&gt;""),E346&amp;"x","")</f>
        <v/>
      </c>
      <c r="V346" s="0" t="str">
        <f aca="false">IF(AND(L346&lt;&gt;"",N346&lt;&gt;""),G346&amp;"x","")</f>
        <v/>
      </c>
      <c r="W346" s="0" t="str">
        <f aca="false">E346</f>
        <v>Hertha BSC</v>
      </c>
      <c r="X346" s="0" t="str">
        <f aca="false">IF(L346&gt;N346,3,IF(AND(L346=N346,L346&lt;&gt;"",N346&lt;&gt;""),1,IF(AND(L346="",N346=""),"",0)))</f>
        <v/>
      </c>
      <c r="Y346" s="18" t="str">
        <f aca="false">G346</f>
        <v>1. FC Kaiserslautern</v>
      </c>
      <c r="Z346" s="0" t="str">
        <f aca="false">IF(L346&lt;N346,3,IF(AND(L346=N346,L346&lt;&gt;"",N346&lt;&gt;""),1,IF(AND(L346="",N346=""),"",0)))</f>
        <v/>
      </c>
      <c r="AA346" s="0" t="str">
        <f aca="false">W346&amp;X346</f>
        <v>Hertha BSC</v>
      </c>
      <c r="AB346" s="0" t="str">
        <f aca="false">Y346&amp;Z346</f>
        <v>1. FC Kaiserslautern</v>
      </c>
      <c r="AC346" s="0" t="str">
        <f aca="false">IF(L346&gt;N346,1,IF(AND(L346=N346,L346&lt;&gt;"",N346&lt;&gt;""),0,IF(L346&lt;N346,2,"")))</f>
        <v/>
      </c>
      <c r="AD346" s="2" t="s">
        <v>52</v>
      </c>
      <c r="AE346" s="0" t="n">
        <f aca="false">COUNTIF($U$38:$V$130,AD346&amp;"x")</f>
        <v>0</v>
      </c>
      <c r="AF346" s="0" t="n">
        <f aca="false">COUNTIF($AA$38:$AB$130,AD346&amp;3)</f>
        <v>0</v>
      </c>
      <c r="AG346" s="0" t="n">
        <f aca="false">COUNTIF($AA$38:$AB$130,AD346&amp;1)</f>
        <v>0</v>
      </c>
      <c r="AH346" s="0" t="n">
        <f aca="false">COUNTIF($AA$38:$AB$130,AD346&amp;0)</f>
        <v>0</v>
      </c>
      <c r="AI346" s="3" t="n">
        <f aca="false">SUMIF($E$38:$E$130,AD346,$L$38:$L$130)+SUMIF($G$38:$G$130,AD346,$N$38:$N$130)</f>
        <v>0</v>
      </c>
      <c r="AJ346" s="15" t="s">
        <v>39</v>
      </c>
      <c r="AK346" s="3" t="n">
        <f aca="false">SUMIF($E$38:$E$130,AD346,$N$38:$N$130)+SUMIF($G$38:$G$130,AD346,$L$38:$L$130)</f>
        <v>0</v>
      </c>
      <c r="AL346" s="0" t="n">
        <f aca="false">AI346-AK346</f>
        <v>0</v>
      </c>
      <c r="AM346" s="0" t="n">
        <f aca="false">SUMIF($Y$38:$Y$130,AD346,$Z$38:$Z$130)+SUMIF($W$38:$W$130,AD346,$X$38:$X$130)</f>
        <v>0</v>
      </c>
      <c r="AN346" s="0" t="str">
        <f aca="false">IF(AN329&lt;2,"","16.")</f>
        <v/>
      </c>
      <c r="AP346" s="0" t="str">
        <f aca="false">E346</f>
        <v>Hertha BSC</v>
      </c>
      <c r="AQ346" s="0" t="str">
        <f aca="false">G346</f>
        <v>1. FC Kaiserslautern</v>
      </c>
      <c r="AR346" s="0" t="str">
        <f aca="false">E346&amp;G346</f>
        <v>Hertha BSC1. FC Kaiserslautern</v>
      </c>
      <c r="AS346" s="0" t="str">
        <f aca="false">L346&amp;":"&amp;N346</f>
        <v>:</v>
      </c>
      <c r="AT346" s="0" t="str">
        <f aca="false">N346&amp;":"&amp;L346</f>
        <v>:</v>
      </c>
      <c r="AU346" s="0" t="n">
        <v>346</v>
      </c>
    </row>
    <row r="347" customFormat="false" ht="12.75" hidden="false" customHeight="false" outlineLevel="0" collapsed="false">
      <c r="D347" s="3"/>
      <c r="E347" s="48" t="s">
        <v>58</v>
      </c>
      <c r="F347" s="49" t="s">
        <v>43</v>
      </c>
      <c r="G347" s="48" t="s">
        <v>50</v>
      </c>
      <c r="H347" s="61"/>
      <c r="I347" s="15" t="s">
        <v>39</v>
      </c>
      <c r="J347" s="61"/>
      <c r="K347" s="15"/>
      <c r="L347" s="62"/>
      <c r="M347" s="15" t="s">
        <v>39</v>
      </c>
      <c r="N347" s="62"/>
      <c r="Q347" s="54" t="n">
        <f aca="false">IF(OR(H347="",J347=""),0,SUM(R347:T347))</f>
        <v>0</v>
      </c>
      <c r="R347" s="0" t="str">
        <f aca="false">IF(AND(H347&amp;J347=L347&amp;N347,L347&amp;N347&lt;&gt;"",H347&lt;&gt;"",J347&lt;&gt;"",L347&lt;&gt;"",N347&lt;&gt;""),Spielregeln!$E$26,"")</f>
        <v/>
      </c>
      <c r="S347" s="0" t="str">
        <f aca="false">IF(AND(R347="",H347-J347=L347-N347,L347&amp;N347&lt;&gt;"",H347&lt;&gt;J347,H347&lt;&gt;"",J347&lt;&gt;"",L347&lt;&gt;"",N347&lt;&gt;""),Spielregeln!$E$27,"")</f>
        <v/>
      </c>
      <c r="T347" s="0" t="str">
        <f aca="false">IF(OR(H347="",J347="",L347="",N347=""),"",IF(AND(H347-J347&gt;0,R347="",S347="",L347-N347&gt;0),Spielregeln!$E$28,IF(AND(H347-J347=0,R347="",S347="",L347-N347=0,L347&amp;N347&lt;&gt;""),Spielregeln!$E$28,IF(AND(H347-J347&lt;0,R347="",S347="",L347-N347&lt;0),Spielregeln!$E$28,""))))</f>
        <v/>
      </c>
      <c r="U347" s="0" t="str">
        <f aca="false">IF(AND(L347&lt;&gt;"",N347&lt;&gt;""),E347&amp;"x","")</f>
        <v/>
      </c>
      <c r="V347" s="0" t="str">
        <f aca="false">IF(AND(L347&lt;&gt;"",N347&lt;&gt;""),G347&amp;"x","")</f>
        <v/>
      </c>
      <c r="W347" s="0" t="str">
        <f aca="false">E347</f>
        <v>SV Sandhausen</v>
      </c>
      <c r="X347" s="0" t="str">
        <f aca="false">IF(L347&gt;N347,3,IF(AND(L347=N347,L347&lt;&gt;"",N347&lt;&gt;""),1,IF(AND(L347="",N347=""),"",0)))</f>
        <v/>
      </c>
      <c r="Y347" s="18" t="str">
        <f aca="false">G347</f>
        <v>SC Paderborn 07</v>
      </c>
      <c r="Z347" s="0" t="str">
        <f aca="false">IF(L347&lt;N347,3,IF(AND(L347=N347,L347&lt;&gt;"",N347&lt;&gt;""),1,IF(AND(L347="",N347=""),"",0)))</f>
        <v/>
      </c>
      <c r="AA347" s="0" t="str">
        <f aca="false">W347&amp;X347</f>
        <v>SV Sandhausen</v>
      </c>
      <c r="AB347" s="0" t="str">
        <f aca="false">Y347&amp;Z347</f>
        <v>SC Paderborn 07</v>
      </c>
      <c r="AC347" s="0" t="str">
        <f aca="false">IF(L347&gt;N347,1,IF(AND(L347=N347,L347&lt;&gt;"",N347&lt;&gt;""),0,IF(L347&lt;N347,2,"")))</f>
        <v/>
      </c>
      <c r="AD347" s="2" t="s">
        <v>55</v>
      </c>
      <c r="AE347" s="0" t="n">
        <f aca="false">COUNTIF($U$38:$V$130,AD347&amp;"x")</f>
        <v>0</v>
      </c>
      <c r="AF347" s="0" t="n">
        <f aca="false">COUNTIF($AA$38:$AB$130,AD347&amp;3)</f>
        <v>0</v>
      </c>
      <c r="AG347" s="0" t="n">
        <f aca="false">COUNTIF($AA$38:$AB$130,AD347&amp;1)</f>
        <v>0</v>
      </c>
      <c r="AH347" s="0" t="n">
        <f aca="false">COUNTIF($AA$38:$AB$130,AD347&amp;0)</f>
        <v>0</v>
      </c>
      <c r="AI347" s="3" t="n">
        <f aca="false">SUMIF($E$38:$E$130,AD347,$L$38:$L$130)+SUMIF($G$38:$G$130,AD347,$N$38:$N$130)</f>
        <v>0</v>
      </c>
      <c r="AJ347" s="15" t="s">
        <v>39</v>
      </c>
      <c r="AK347" s="3" t="n">
        <f aca="false">SUMIF($E$38:$E$130,AD347,$N$38:$N$130)+SUMIF($G$38:$G$130,AD347,$L$38:$L$130)</f>
        <v>0</v>
      </c>
      <c r="AL347" s="0" t="n">
        <f aca="false">AI347-AK347</f>
        <v>0</v>
      </c>
      <c r="AM347" s="0" t="n">
        <f aca="false">SUMIF($Y$38:$Y$130,AD347,$Z$38:$Z$130)+SUMIF($W$38:$W$130,AD347,$X$38:$X$130)</f>
        <v>0</v>
      </c>
      <c r="AN347" s="0" t="str">
        <f aca="false">IF(AN329&lt;2,"","17.")</f>
        <v/>
      </c>
      <c r="AP347" s="0" t="str">
        <f aca="false">E347</f>
        <v>SV Sandhausen</v>
      </c>
      <c r="AQ347" s="0" t="str">
        <f aca="false">G347</f>
        <v>SC Paderborn 07</v>
      </c>
      <c r="AR347" s="0" t="str">
        <f aca="false">E347&amp;G347</f>
        <v>SV SandhausenSC Paderborn 07</v>
      </c>
      <c r="AS347" s="0" t="str">
        <f aca="false">L347&amp;":"&amp;N347</f>
        <v>:</v>
      </c>
      <c r="AT347" s="0" t="str">
        <f aca="false">N347&amp;":"&amp;L347</f>
        <v>:</v>
      </c>
      <c r="AU347" s="0" t="n">
        <v>347</v>
      </c>
    </row>
    <row r="348" customFormat="false" ht="12.75" hidden="false" customHeight="false" outlineLevel="0" collapsed="false">
      <c r="D348" s="3"/>
      <c r="E348" s="48" t="s">
        <v>54</v>
      </c>
      <c r="F348" s="49" t="s">
        <v>43</v>
      </c>
      <c r="G348" s="48" t="s">
        <v>52</v>
      </c>
      <c r="H348" s="51"/>
      <c r="I348" s="15" t="s">
        <v>39</v>
      </c>
      <c r="J348" s="51"/>
      <c r="K348" s="15"/>
      <c r="L348" s="53"/>
      <c r="M348" s="15" t="s">
        <v>39</v>
      </c>
      <c r="N348" s="53"/>
      <c r="Q348" s="54" t="n">
        <f aca="false">IF(OR(H348="",J348=""),0,SUM(R348:T348))</f>
        <v>0</v>
      </c>
      <c r="R348" s="0" t="str">
        <f aca="false">IF(AND(H348&amp;J348=L348&amp;N348,L348&amp;N348&lt;&gt;"",H348&lt;&gt;"",J348&lt;&gt;"",L348&lt;&gt;"",N348&lt;&gt;""),Spielregeln!$E$26,"")</f>
        <v/>
      </c>
      <c r="S348" s="0" t="str">
        <f aca="false">IF(AND(R348="",H348-J348=L348-N348,L348&amp;N348&lt;&gt;"",H348&lt;&gt;J348,H348&lt;&gt;"",J348&lt;&gt;"",L348&lt;&gt;"",N348&lt;&gt;""),Spielregeln!$E$27,"")</f>
        <v/>
      </c>
      <c r="T348" s="0" t="str">
        <f aca="false">IF(OR(H348="",J348="",L348="",N348=""),"",IF(AND(H348-J348&gt;0,R348="",S348="",L348-N348&gt;0),Spielregeln!$E$28,IF(AND(H348-J348=0,R348="",S348="",L348-N348=0,L348&amp;N348&lt;&gt;""),Spielregeln!$E$28,IF(AND(H348-J348&lt;0,R348="",S348="",L348-N348&lt;0),Spielregeln!$E$28,""))))</f>
        <v/>
      </c>
      <c r="U348" s="0" t="str">
        <f aca="false">IF(AND(L348&lt;&gt;"",N348&lt;&gt;""),E348&amp;"x","")</f>
        <v/>
      </c>
      <c r="V348" s="0" t="str">
        <f aca="false">IF(AND(L348&lt;&gt;"",N348&lt;&gt;""),G348&amp;"x","")</f>
        <v/>
      </c>
      <c r="W348" s="0" t="str">
        <f aca="false">E348</f>
        <v>Eintracht Braunschweig</v>
      </c>
      <c r="X348" s="0" t="str">
        <f aca="false">IF(L348&gt;N348,3,IF(AND(L348=N348,L348&lt;&gt;"",N348&lt;&gt;""),1,IF(AND(L348="",N348=""),"",0)))</f>
        <v/>
      </c>
      <c r="Y348" s="18" t="str">
        <f aca="false">G348</f>
        <v>TSV 1860 München</v>
      </c>
      <c r="Z348" s="0" t="str">
        <f aca="false">IF(L348&lt;N348,3,IF(AND(L348=N348,L348&lt;&gt;"",N348&lt;&gt;""),1,IF(AND(L348="",N348=""),"",0)))</f>
        <v/>
      </c>
      <c r="AA348" s="0" t="str">
        <f aca="false">W348&amp;X348</f>
        <v>Eintracht Braunschweig</v>
      </c>
      <c r="AB348" s="0" t="str">
        <f aca="false">Y348&amp;Z348</f>
        <v>TSV 1860 München</v>
      </c>
      <c r="AC348" s="0" t="str">
        <f aca="false">IF(L348&gt;N348,1,IF(AND(L348=N348,L348&lt;&gt;"",N348&lt;&gt;""),0,IF(L348&lt;N348,2,"")))</f>
        <v/>
      </c>
      <c r="AD348" s="2" t="s">
        <v>57</v>
      </c>
      <c r="AE348" s="0" t="n">
        <f aca="false">COUNTIF($U$38:$V$130,AD348&amp;"x")</f>
        <v>0</v>
      </c>
      <c r="AF348" s="0" t="n">
        <f aca="false">COUNTIF($AA$38:$AB$130,AD348&amp;3)</f>
        <v>0</v>
      </c>
      <c r="AG348" s="0" t="n">
        <f aca="false">COUNTIF($AA$38:$AB$130,AD348&amp;1)</f>
        <v>0</v>
      </c>
      <c r="AH348" s="0" t="n">
        <f aca="false">COUNTIF($AA$38:$AB$130,AD348&amp;0)</f>
        <v>0</v>
      </c>
      <c r="AI348" s="3" t="n">
        <f aca="false">SUMIF($E$38:$E$130,AD348,$L$38:$L$130)+SUMIF($G$38:$G$130,AD348,$N$38:$N$130)</f>
        <v>0</v>
      </c>
      <c r="AJ348" s="15" t="s">
        <v>39</v>
      </c>
      <c r="AK348" s="3" t="n">
        <f aca="false">SUMIF($E$38:$E$130,AD348,$N$38:$N$130)+SUMIF($G$38:$G$130,AD348,$L$38:$L$130)</f>
        <v>0</v>
      </c>
      <c r="AL348" s="0" t="n">
        <f aca="false">AI348-AK348</f>
        <v>0</v>
      </c>
      <c r="AM348" s="0" t="n">
        <f aca="false">SUMIF($Y$38:$Y$130,AD348,$Z$38:$Z$130)+SUMIF($W$38:$W$130,AD348,$X$38:$X$130)</f>
        <v>0</v>
      </c>
      <c r="AN348" s="0" t="str">
        <f aca="false">IF(AN329&lt;2,"","18.")</f>
        <v/>
      </c>
      <c r="AP348" s="0" t="str">
        <f aca="false">E348</f>
        <v>Eintracht Braunschweig</v>
      </c>
      <c r="AQ348" s="0" t="str">
        <f aca="false">G348</f>
        <v>TSV 1860 München</v>
      </c>
      <c r="AR348" s="0" t="str">
        <f aca="false">E348&amp;G348</f>
        <v>Eintracht BraunschweigTSV 1860 München</v>
      </c>
      <c r="AS348" s="0" t="str">
        <f aca="false">L348&amp;":"&amp;N348</f>
        <v>:</v>
      </c>
      <c r="AT348" s="0" t="str">
        <f aca="false">N348&amp;":"&amp;L348</f>
        <v>:</v>
      </c>
      <c r="AU348" s="0" t="n">
        <v>348</v>
      </c>
    </row>
    <row r="349" customFormat="false" ht="12.75" hidden="false" customHeight="false" outlineLevel="0" collapsed="false">
      <c r="D349" s="3"/>
      <c r="E349" s="48" t="s">
        <v>45</v>
      </c>
      <c r="F349" s="49" t="s">
        <v>43</v>
      </c>
      <c r="G349" s="48" t="s">
        <v>48</v>
      </c>
      <c r="H349" s="51"/>
      <c r="I349" s="15" t="s">
        <v>39</v>
      </c>
      <c r="J349" s="51"/>
      <c r="K349" s="15"/>
      <c r="L349" s="55"/>
      <c r="M349" s="15" t="s">
        <v>39</v>
      </c>
      <c r="N349" s="53"/>
      <c r="Q349" s="54" t="n">
        <f aca="false">IF(OR(H349="",J349=""),0,SUM(R349:T349))</f>
        <v>0</v>
      </c>
      <c r="R349" s="0" t="str">
        <f aca="false">IF(AND(H349&amp;J349=L349&amp;N349,L349&amp;N349&lt;&gt;"",H349&lt;&gt;"",J349&lt;&gt;"",L349&lt;&gt;"",N349&lt;&gt;""),Spielregeln!$E$26,"")</f>
        <v/>
      </c>
      <c r="S349" s="0" t="str">
        <f aca="false">IF(AND(R349="",H349-J349=L349-N349,L349&amp;N349&lt;&gt;"",H349&lt;&gt;J349,H349&lt;&gt;"",J349&lt;&gt;"",L349&lt;&gt;"",N349&lt;&gt;""),Spielregeln!$E$27,"")</f>
        <v/>
      </c>
      <c r="T349" s="0" t="str">
        <f aca="false">IF(OR(H349="",J349="",L349="",N349=""),"",IF(AND(H349-J349&gt;0,R349="",S349="",L349-N349&gt;0),Spielregeln!$E$28,IF(AND(H349-J349=0,R349="",S349="",L349-N349=0,L349&amp;N349&lt;&gt;""),Spielregeln!$E$28,IF(AND(H349-J349&lt;0,R349="",S349="",L349-N349&lt;0),Spielregeln!$E$28,""))))</f>
        <v/>
      </c>
      <c r="U349" s="0" t="str">
        <f aca="false">IF(AND(L349&lt;&gt;"",N349&lt;&gt;""),E349&amp;"x","")</f>
        <v/>
      </c>
      <c r="V349" s="0" t="str">
        <f aca="false">IF(AND(L349&lt;&gt;"",N349&lt;&gt;""),G349&amp;"x","")</f>
        <v/>
      </c>
      <c r="W349" s="0" t="str">
        <f aca="false">E349</f>
        <v>1. FC Köln</v>
      </c>
      <c r="X349" s="0" t="str">
        <f aca="false">IF(L349&gt;N349,3,IF(AND(L349=N349,L349&lt;&gt;"",N349&lt;&gt;""),1,IF(AND(L349="",N349=""),"",0)))</f>
        <v/>
      </c>
      <c r="Y349" s="18" t="str">
        <f aca="false">G349</f>
        <v>1. FC Union Berlin</v>
      </c>
      <c r="Z349" s="0" t="str">
        <f aca="false">IF(L349&lt;N349,3,IF(AND(L349=N349,L349&lt;&gt;"",N349&lt;&gt;""),1,IF(AND(L349="",N349=""),"",0)))</f>
        <v/>
      </c>
      <c r="AA349" s="0" t="str">
        <f aca="false">W349&amp;X349</f>
        <v>1. FC Köln</v>
      </c>
      <c r="AB349" s="0" t="str">
        <f aca="false">Y349&amp;Z349</f>
        <v>1. FC Union Berlin</v>
      </c>
      <c r="AC349" s="0" t="str">
        <f aca="false">IF(L349&gt;N349,1,IF(AND(L349=N349,L349&lt;&gt;"",N349&lt;&gt;""),0,IF(L349&lt;N349,2,"")))</f>
        <v/>
      </c>
      <c r="AP349" s="0" t="str">
        <f aca="false">E349</f>
        <v>1. FC Köln</v>
      </c>
      <c r="AQ349" s="0" t="str">
        <f aca="false">G349</f>
        <v>1. FC Union Berlin</v>
      </c>
      <c r="AR349" s="0" t="str">
        <f aca="false">E349&amp;G349</f>
        <v>1. FC Köln1. FC Union Berlin</v>
      </c>
      <c r="AS349" s="0" t="str">
        <f aca="false">L349&amp;":"&amp;N349</f>
        <v>:</v>
      </c>
      <c r="AT349" s="0" t="str">
        <f aca="false">N349&amp;":"&amp;L349</f>
        <v>:</v>
      </c>
      <c r="AU349" s="0" t="n">
        <v>349</v>
      </c>
    </row>
    <row r="350" customFormat="false" ht="12.75" hidden="false" customHeight="false" outlineLevel="0" collapsed="false">
      <c r="D350" s="3"/>
      <c r="E350" s="48" t="s">
        <v>42</v>
      </c>
      <c r="F350" s="49" t="s">
        <v>43</v>
      </c>
      <c r="G350" s="48" t="s">
        <v>51</v>
      </c>
      <c r="H350" s="51"/>
      <c r="I350" s="15" t="s">
        <v>39</v>
      </c>
      <c r="J350" s="51"/>
      <c r="K350" s="15"/>
      <c r="L350" s="55"/>
      <c r="M350" s="15" t="s">
        <v>39</v>
      </c>
      <c r="N350" s="53"/>
      <c r="Q350" s="54" t="n">
        <f aca="false">IF(OR(H350="",J350=""),0,SUM(R350:T350))</f>
        <v>0</v>
      </c>
      <c r="R350" s="0" t="str">
        <f aca="false">IF(AND(H350&amp;J350=L350&amp;N350,L350&amp;N350&lt;&gt;"",H350&lt;&gt;"",J350&lt;&gt;"",L350&lt;&gt;"",N350&lt;&gt;""),Spielregeln!$E$26,"")</f>
        <v/>
      </c>
      <c r="S350" s="0" t="str">
        <f aca="false">IF(AND(R350="",H350-J350=L350-N350,L350&amp;N350&lt;&gt;"",H350&lt;&gt;J350,H350&lt;&gt;"",J350&lt;&gt;"",L350&lt;&gt;"",N350&lt;&gt;""),Spielregeln!$E$27,"")</f>
        <v/>
      </c>
      <c r="T350" s="0" t="str">
        <f aca="false">IF(OR(H350="",J350="",L350="",N350=""),"",IF(AND(H350-J350&gt;0,R350="",S350="",L350-N350&gt;0),Spielregeln!$E$28,IF(AND(H350-J350=0,R350="",S350="",L350-N350=0,L350&amp;N350&lt;&gt;""),Spielregeln!$E$28,IF(AND(H350-J350&lt;0,R350="",S350="",L350-N350&lt;0),Spielregeln!$E$28,""))))</f>
        <v/>
      </c>
      <c r="U350" s="0" t="str">
        <f aca="false">IF(AND(L350&lt;&gt;"",N350&lt;&gt;""),E350&amp;"x","")</f>
        <v/>
      </c>
      <c r="V350" s="0" t="str">
        <f aca="false">IF(AND(L350&lt;&gt;"",N350&lt;&gt;""),G350&amp;"x","")</f>
        <v/>
      </c>
      <c r="W350" s="0" t="str">
        <f aca="false">E350</f>
        <v>FC Ingolstadt 04</v>
      </c>
      <c r="X350" s="0" t="str">
        <f aca="false">IF(L350&gt;N350,3,IF(AND(L350=N350,L350&lt;&gt;"",N350&lt;&gt;""),1,IF(AND(L350="",N350=""),"",0)))</f>
        <v/>
      </c>
      <c r="Y350" s="18" t="str">
        <f aca="false">G350</f>
        <v>Dynamo Dresden</v>
      </c>
      <c r="Z350" s="0" t="str">
        <f aca="false">IF(L350&lt;N350,3,IF(AND(L350=N350,L350&lt;&gt;"",N350&lt;&gt;""),1,IF(AND(L350="",N350=""),"",0)))</f>
        <v/>
      </c>
      <c r="AA350" s="0" t="str">
        <f aca="false">W350&amp;X350</f>
        <v>FC Ingolstadt 04</v>
      </c>
      <c r="AB350" s="0" t="str">
        <f aca="false">Y350&amp;Z350</f>
        <v>Dynamo Dresden</v>
      </c>
      <c r="AC350" s="0" t="str">
        <f aca="false">IF(L350&gt;N350,1,IF(AND(L350=N350,L350&lt;&gt;"",N350&lt;&gt;""),0,IF(L350&lt;N350,2,"")))</f>
        <v/>
      </c>
      <c r="AD350" s="19" t="s">
        <v>89</v>
      </c>
      <c r="AI350" s="0"/>
      <c r="AJ350" s="0"/>
      <c r="AK350" s="0"/>
      <c r="AN350" s="0" t="n">
        <f aca="false">COUNTIF($U$38:$V$144,AD352&amp;"x")</f>
        <v>0</v>
      </c>
      <c r="AP350" s="0" t="str">
        <f aca="false">E350</f>
        <v>FC Ingolstadt 04</v>
      </c>
      <c r="AQ350" s="0" t="str">
        <f aca="false">G350</f>
        <v>Dynamo Dresden</v>
      </c>
      <c r="AR350" s="0" t="str">
        <f aca="false">E350&amp;G350</f>
        <v>FC Ingolstadt 04Dynamo Dresden</v>
      </c>
      <c r="AS350" s="0" t="str">
        <f aca="false">L350&amp;":"&amp;N350</f>
        <v>:</v>
      </c>
      <c r="AT350" s="0" t="str">
        <f aca="false">N350&amp;":"&amp;L350</f>
        <v>:</v>
      </c>
      <c r="AU350" s="0" t="n">
        <v>350</v>
      </c>
    </row>
    <row r="351" customFormat="false" ht="12.75" hidden="false" customHeight="false" outlineLevel="0" collapsed="false">
      <c r="D351" s="3"/>
      <c r="E351" s="48" t="s">
        <v>55</v>
      </c>
      <c r="F351" s="49" t="s">
        <v>43</v>
      </c>
      <c r="G351" s="48" t="s">
        <v>56</v>
      </c>
      <c r="H351" s="51"/>
      <c r="I351" s="15" t="s">
        <v>39</v>
      </c>
      <c r="J351" s="51"/>
      <c r="K351" s="15"/>
      <c r="L351" s="55"/>
      <c r="M351" s="15" t="s">
        <v>39</v>
      </c>
      <c r="N351" s="53"/>
      <c r="Q351" s="54" t="n">
        <f aca="false">IF(OR(H351="",J351=""),0,SUM(R351:T351))</f>
        <v>0</v>
      </c>
      <c r="R351" s="0" t="str">
        <f aca="false">IF(AND(H351&amp;J351=L351&amp;N351,L351&amp;N351&lt;&gt;"",H351&lt;&gt;"",J351&lt;&gt;"",L351&lt;&gt;"",N351&lt;&gt;""),Spielregeln!$E$26,"")</f>
        <v/>
      </c>
      <c r="S351" s="0" t="str">
        <f aca="false">IF(AND(R351="",H351-J351=L351-N351,L351&amp;N351&lt;&gt;"",H351&lt;&gt;J351,H351&lt;&gt;"",J351&lt;&gt;"",L351&lt;&gt;"",N351&lt;&gt;""),Spielregeln!$E$27,"")</f>
        <v/>
      </c>
      <c r="T351" s="0" t="str">
        <f aca="false">IF(OR(H351="",J351="",L351="",N351=""),"",IF(AND(H351-J351&gt;0,R351="",S351="",L351-N351&gt;0),Spielregeln!$E$28,IF(AND(H351-J351=0,R351="",S351="",L351-N351=0,L351&amp;N351&lt;&gt;""),Spielregeln!$E$28,IF(AND(H351-J351&lt;0,R351="",S351="",L351-N351&lt;0),Spielregeln!$E$28,""))))</f>
        <v/>
      </c>
      <c r="U351" s="0" t="str">
        <f aca="false">IF(AND(L351&lt;&gt;"",N351&lt;&gt;""),E351&amp;"x","")</f>
        <v/>
      </c>
      <c r="V351" s="0" t="str">
        <f aca="false">IF(AND(L351&lt;&gt;"",N351&lt;&gt;""),G351&amp;"x","")</f>
        <v/>
      </c>
      <c r="W351" s="0" t="str">
        <f aca="false">E351</f>
        <v>VfL Bochum</v>
      </c>
      <c r="X351" s="0" t="str">
        <f aca="false">IF(L351&gt;N351,3,IF(AND(L351=N351,L351&lt;&gt;"",N351&lt;&gt;""),1,IF(AND(L351="",N351=""),"",0)))</f>
        <v/>
      </c>
      <c r="Y351" s="18" t="str">
        <f aca="false">G351</f>
        <v>MSV Duisburg</v>
      </c>
      <c r="Z351" s="0" t="str">
        <f aca="false">IF(L351&lt;N351,3,IF(AND(L351=N351,L351&lt;&gt;"",N351&lt;&gt;""),1,IF(AND(L351="",N351=""),"",0)))</f>
        <v/>
      </c>
      <c r="AA351" s="0" t="str">
        <f aca="false">W351&amp;X351</f>
        <v>VfL Bochum</v>
      </c>
      <c r="AB351" s="0" t="str">
        <f aca="false">Y351&amp;Z351</f>
        <v>MSV Duisburg</v>
      </c>
      <c r="AC351" s="0" t="str">
        <f aca="false">IF(L351&gt;N351,1,IF(AND(L351=N351,L351&lt;&gt;"",N351&lt;&gt;""),0,IF(L351&lt;N351,2,"")))</f>
        <v/>
      </c>
      <c r="AD351" s="19" t="s">
        <v>31</v>
      </c>
      <c r="AE351" s="35" t="s">
        <v>32</v>
      </c>
      <c r="AF351" s="35" t="s">
        <v>67</v>
      </c>
      <c r="AG351" s="35" t="s">
        <v>68</v>
      </c>
      <c r="AH351" s="35" t="s">
        <v>69</v>
      </c>
      <c r="AI351" s="20" t="s">
        <v>36</v>
      </c>
      <c r="AJ351" s="39"/>
      <c r="AK351" s="35"/>
      <c r="AL351" s="35" t="s">
        <v>25</v>
      </c>
      <c r="AM351" s="35" t="s">
        <v>20</v>
      </c>
      <c r="AN351" s="19" t="s">
        <v>66</v>
      </c>
      <c r="AP351" s="0" t="str">
        <f aca="false">E351</f>
        <v>VfL Bochum</v>
      </c>
      <c r="AQ351" s="0" t="str">
        <f aca="false">G351</f>
        <v>MSV Duisburg</v>
      </c>
      <c r="AR351" s="0" t="str">
        <f aca="false">E351&amp;G351</f>
        <v>VfL BochumMSV Duisburg</v>
      </c>
      <c r="AS351" s="0" t="str">
        <f aca="false">L351&amp;":"&amp;N351</f>
        <v>:</v>
      </c>
      <c r="AT351" s="0" t="str">
        <f aca="false">N351&amp;":"&amp;L351</f>
        <v>:</v>
      </c>
      <c r="AU351" s="0" t="n">
        <v>351</v>
      </c>
    </row>
    <row r="352" customFormat="false" ht="12.75" hidden="false" customHeight="true" outlineLevel="0" collapsed="false">
      <c r="D352" s="3"/>
      <c r="E352" s="48" t="s">
        <v>47</v>
      </c>
      <c r="F352" s="49" t="s">
        <v>43</v>
      </c>
      <c r="G352" s="48" t="s">
        <v>59</v>
      </c>
      <c r="H352" s="51"/>
      <c r="I352" s="15" t="s">
        <v>39</v>
      </c>
      <c r="J352" s="51"/>
      <c r="K352" s="15"/>
      <c r="L352" s="55"/>
      <c r="M352" s="15" t="s">
        <v>39</v>
      </c>
      <c r="N352" s="53"/>
      <c r="Q352" s="54" t="n">
        <f aca="false">IF(OR(H352="",J352=""),0,SUM(R352:T352))</f>
        <v>0</v>
      </c>
      <c r="R352" s="0" t="str">
        <f aca="false">IF(AND(H352&amp;J352=L352&amp;N352,L352&amp;N352&lt;&gt;"",H352&lt;&gt;"",J352&lt;&gt;"",L352&lt;&gt;"",N352&lt;&gt;""),Spielregeln!$E$26,"")</f>
        <v/>
      </c>
      <c r="S352" s="0" t="str">
        <f aca="false">IF(AND(R352="",H352-J352=L352-N352,L352&amp;N352&lt;&gt;"",H352&lt;&gt;J352,H352&lt;&gt;"",J352&lt;&gt;"",L352&lt;&gt;"",N352&lt;&gt;""),Spielregeln!$E$27,"")</f>
        <v/>
      </c>
      <c r="T352" s="0" t="str">
        <f aca="false">IF(OR(H352="",J352="",L352="",N352=""),"",IF(AND(H352-J352&gt;0,R352="",S352="",L352-N352&gt;0),Spielregeln!$E$28,IF(AND(H352-J352=0,R352="",S352="",L352-N352=0,L352&amp;N352&lt;&gt;""),Spielregeln!$E$28,IF(AND(H352-J352&lt;0,R352="",S352="",L352-N352&lt;0),Spielregeln!$E$28,""))))</f>
        <v/>
      </c>
      <c r="U352" s="0" t="str">
        <f aca="false">IF(AND(L352&lt;&gt;"",N352&lt;&gt;""),E352&amp;"x","")</f>
        <v/>
      </c>
      <c r="V352" s="0" t="str">
        <f aca="false">IF(AND(L352&lt;&gt;"",N352&lt;&gt;""),G352&amp;"x","")</f>
        <v/>
      </c>
      <c r="W352" s="0" t="str">
        <f aca="false">E352</f>
        <v>FC St. Pauli</v>
      </c>
      <c r="X352" s="0" t="str">
        <f aca="false">IF(L352&gt;N352,3,IF(AND(L352=N352,L352&lt;&gt;"",N352&lt;&gt;""),1,IF(AND(L352="",N352=""),"",0)))</f>
        <v/>
      </c>
      <c r="Y352" s="18" t="str">
        <f aca="false">G352</f>
        <v>FSV Frankfurt</v>
      </c>
      <c r="Z352" s="0" t="str">
        <f aca="false">IF(L352&lt;N352,3,IF(AND(L352=N352,L352&lt;&gt;"",N352&lt;&gt;""),1,IF(AND(L352="",N352=""),"",0)))</f>
        <v/>
      </c>
      <c r="AA352" s="0" t="str">
        <f aca="false">W352&amp;X352</f>
        <v>FC St. Pauli</v>
      </c>
      <c r="AB352" s="0" t="str">
        <f aca="false">Y352&amp;Z352</f>
        <v>FSV Frankfurt</v>
      </c>
      <c r="AC352" s="0" t="str">
        <f aca="false">IF(L352&gt;N352,1,IF(AND(L352=N352,L352&lt;&gt;"",N352&lt;&gt;""),0,IF(L352&lt;N352,2,"")))</f>
        <v/>
      </c>
      <c r="AD352" s="2" t="s">
        <v>38</v>
      </c>
      <c r="AE352" s="0" t="n">
        <f aca="false">COUNTIF($U$38:$V$144,AD352&amp;"x")</f>
        <v>0</v>
      </c>
      <c r="AF352" s="0" t="n">
        <f aca="false">COUNTIF($AA$38:$AB$144,AD352&amp;3)</f>
        <v>0</v>
      </c>
      <c r="AG352" s="0" t="n">
        <f aca="false">COUNTIF($AA$38:$AB$144,AD352&amp;1)</f>
        <v>0</v>
      </c>
      <c r="AH352" s="0" t="n">
        <f aca="false">COUNTIF($AA$38:$AB$144,AD352&amp;0)</f>
        <v>0</v>
      </c>
      <c r="AI352" s="3" t="n">
        <f aca="false">SUMIF($E$38:$E$144,AD352,$L$38:$L$144)+SUMIF($G$38:$G$144,AD352,$N$38:$N$144)</f>
        <v>0</v>
      </c>
      <c r="AJ352" s="15" t="s">
        <v>39</v>
      </c>
      <c r="AK352" s="3" t="n">
        <f aca="false">SUMIF($E$38:$E$144,AD352,$N$38:$N$144)+SUMIF($G$38:$G$144,AD352,$L$38:$L$144)</f>
        <v>0</v>
      </c>
      <c r="AL352" s="0" t="n">
        <f aca="false">AI352-AK352</f>
        <v>0</v>
      </c>
      <c r="AM352" s="0" t="n">
        <f aca="false">SUMIF($Y$38:$Y$144,AD352,$Z$38:$Z$144)+SUMIF($W$38:$W$144,AD352,$X$38:$X$144)</f>
        <v>0</v>
      </c>
      <c r="AN352" s="0" t="str">
        <f aca="false">IF(AN350&lt;2,"","1.")</f>
        <v/>
      </c>
      <c r="AP352" s="0" t="str">
        <f aca="false">E352</f>
        <v>FC St. Pauli</v>
      </c>
      <c r="AQ352" s="0" t="str">
        <f aca="false">G352</f>
        <v>FSV Frankfurt</v>
      </c>
      <c r="AR352" s="0" t="str">
        <f aca="false">E352&amp;G352</f>
        <v>FC St. PauliFSV Frankfurt</v>
      </c>
      <c r="AS352" s="0" t="str">
        <f aca="false">L352&amp;":"&amp;N352</f>
        <v>:</v>
      </c>
      <c r="AT352" s="0" t="str">
        <f aca="false">N352&amp;":"&amp;L352</f>
        <v>:</v>
      </c>
      <c r="AU352" s="0" t="n">
        <v>352</v>
      </c>
    </row>
    <row r="353" customFormat="false" ht="12.75" hidden="false" customHeight="true" outlineLevel="0" collapsed="false">
      <c r="D353" s="3"/>
      <c r="E353" s="48" t="s">
        <v>46</v>
      </c>
      <c r="F353" s="49" t="s">
        <v>43</v>
      </c>
      <c r="G353" s="48" t="s">
        <v>57</v>
      </c>
      <c r="H353" s="57"/>
      <c r="I353" s="15" t="s">
        <v>39</v>
      </c>
      <c r="J353" s="57"/>
      <c r="K353" s="15"/>
      <c r="L353" s="58"/>
      <c r="M353" s="15" t="s">
        <v>39</v>
      </c>
      <c r="N353" s="59"/>
      <c r="Q353" s="54" t="n">
        <f aca="false">IF(OR(H353="",J353=""),0,SUM(R353:T353))</f>
        <v>0</v>
      </c>
      <c r="R353" s="0" t="str">
        <f aca="false">IF(AND(H353&amp;J353=L353&amp;N353,L353&amp;N353&lt;&gt;"",H353&lt;&gt;"",J353&lt;&gt;"",L353&lt;&gt;"",N353&lt;&gt;""),Spielregeln!$E$26,"")</f>
        <v/>
      </c>
      <c r="S353" s="0" t="str">
        <f aca="false">IF(AND(R353="",H353-J353=L353-N353,L353&amp;N353&lt;&gt;"",H353&lt;&gt;J353,H353&lt;&gt;"",J353&lt;&gt;"",L353&lt;&gt;"",N353&lt;&gt;""),Spielregeln!$E$27,"")</f>
        <v/>
      </c>
      <c r="T353" s="0" t="str">
        <f aca="false">IF(OR(H353="",J353="",L353="",N353=""),"",IF(AND(H353-J353&gt;0,R353="",S353="",L353-N353&gt;0),Spielregeln!$E$28,IF(AND(H353-J353=0,R353="",S353="",L353-N353=0,L353&amp;N353&lt;&gt;""),Spielregeln!$E$28,IF(AND(H353-J353&lt;0,R353="",S353="",L353-N353&lt;0),Spielregeln!$E$28,""))))</f>
        <v/>
      </c>
      <c r="U353" s="0" t="str">
        <f aca="false">IF(AND(L353&lt;&gt;"",N353&lt;&gt;""),E353&amp;"x","")</f>
        <v/>
      </c>
      <c r="V353" s="0" t="str">
        <f aca="false">IF(AND(L353&lt;&gt;"",N353&lt;&gt;""),G353&amp;"x","")</f>
        <v/>
      </c>
      <c r="W353" s="0" t="str">
        <f aca="false">E353</f>
        <v>Erzgebirge Aue</v>
      </c>
      <c r="X353" s="0" t="str">
        <f aca="false">IF(L353&gt;N353,3,IF(AND(L353=N353,L353&lt;&gt;"",N353&lt;&gt;""),1,IF(AND(L353="",N353=""),"",0)))</f>
        <v/>
      </c>
      <c r="Y353" s="18" t="str">
        <f aca="false">G353</f>
        <v>VfR Aalen</v>
      </c>
      <c r="Z353" s="0" t="str">
        <f aca="false">IF(L353&lt;N353,3,IF(AND(L353=N353,L353&lt;&gt;"",N353&lt;&gt;""),1,IF(AND(L353="",N353=""),"",0)))</f>
        <v/>
      </c>
      <c r="AA353" s="0" t="str">
        <f aca="false">W353&amp;X353</f>
        <v>Erzgebirge Aue</v>
      </c>
      <c r="AB353" s="0" t="str">
        <f aca="false">Y353&amp;Z353</f>
        <v>VfR Aalen</v>
      </c>
      <c r="AC353" s="0" t="str">
        <f aca="false">IF(L353&gt;N353,1,IF(AND(L353=N353,L353&lt;&gt;"",N353&lt;&gt;""),0,IF(L353&lt;N353,2,"")))</f>
        <v/>
      </c>
      <c r="AD353" s="2" t="s">
        <v>45</v>
      </c>
      <c r="AE353" s="0" t="n">
        <f aca="false">COUNTIF($U$38:$V$144,AD353&amp;"x")</f>
        <v>0</v>
      </c>
      <c r="AF353" s="0" t="n">
        <f aca="false">COUNTIF($AA$38:$AB$144,AD353&amp;3)</f>
        <v>0</v>
      </c>
      <c r="AG353" s="0" t="n">
        <f aca="false">COUNTIF($AA$38:$AB$144,AD353&amp;1)</f>
        <v>0</v>
      </c>
      <c r="AH353" s="0" t="n">
        <f aca="false">COUNTIF($AA$38:$AB$144,AD353&amp;0)</f>
        <v>0</v>
      </c>
      <c r="AI353" s="3" t="n">
        <f aca="false">SUMIF($E$38:$E$144,AD353,$L$38:$L$144)+SUMIF($G$38:$G$144,AD353,$N$38:$N$144)</f>
        <v>0</v>
      </c>
      <c r="AJ353" s="15" t="s">
        <v>39</v>
      </c>
      <c r="AK353" s="3" t="n">
        <f aca="false">SUMIF($E$38:$E$144,AD353,$N$38:$N$144)+SUMIF($G$38:$G$144,AD353,$L$38:$L$144)</f>
        <v>0</v>
      </c>
      <c r="AL353" s="0" t="n">
        <f aca="false">AI353-AK353</f>
        <v>0</v>
      </c>
      <c r="AM353" s="0" t="n">
        <f aca="false">SUMIF($Y$38:$Y$144,AD353,$Z$38:$Z$144)+SUMIF($W$38:$W$144,AD353,$X$38:$X$144)</f>
        <v>0</v>
      </c>
      <c r="AN353" s="0" t="str">
        <f aca="false">IF(AN350&lt;2,"","2.")</f>
        <v/>
      </c>
      <c r="AP353" s="0" t="str">
        <f aca="false">E353</f>
        <v>Erzgebirge Aue</v>
      </c>
      <c r="AQ353" s="0" t="str">
        <f aca="false">G353</f>
        <v>VfR Aalen</v>
      </c>
      <c r="AR353" s="0" t="str">
        <f aca="false">E353&amp;G353</f>
        <v>Erzgebirge AueVfR Aalen</v>
      </c>
      <c r="AS353" s="0" t="str">
        <f aca="false">L353&amp;":"&amp;N353</f>
        <v>:</v>
      </c>
      <c r="AT353" s="0" t="str">
        <f aca="false">N353&amp;":"&amp;L353</f>
        <v>:</v>
      </c>
      <c r="AU353" s="0" t="n">
        <v>353</v>
      </c>
    </row>
    <row r="354" customFormat="false" ht="12.75" hidden="false" customHeight="false" outlineLevel="0" collapsed="false">
      <c r="D354" s="3"/>
      <c r="E354" s="48" t="s">
        <v>44</v>
      </c>
      <c r="F354" s="49" t="s">
        <v>43</v>
      </c>
      <c r="G354" s="48" t="s">
        <v>53</v>
      </c>
      <c r="H354" s="51"/>
      <c r="I354" s="15" t="s">
        <v>39</v>
      </c>
      <c r="J354" s="51"/>
      <c r="K354" s="15"/>
      <c r="L354" s="55"/>
      <c r="M354" s="15" t="s">
        <v>39</v>
      </c>
      <c r="N354" s="53"/>
      <c r="Q354" s="54" t="n">
        <f aca="false">IF(OR(H354="",J354=""),0,SUM(R354:T354))</f>
        <v>0</v>
      </c>
      <c r="R354" s="0" t="str">
        <f aca="false">IF(AND(H354&amp;J354=L354&amp;N354,L354&amp;N354&lt;&gt;"",H354&lt;&gt;"",J354&lt;&gt;"",L354&lt;&gt;"",N354&lt;&gt;""),Spielregeln!$E$26,"")</f>
        <v/>
      </c>
      <c r="S354" s="0" t="str">
        <f aca="false">IF(AND(R354="",H354-J354=L354-N354,L354&amp;N354&lt;&gt;"",H354&lt;&gt;J354,H354&lt;&gt;"",J354&lt;&gt;"",L354&lt;&gt;"",N354&lt;&gt;""),Spielregeln!$E$27,"")</f>
        <v/>
      </c>
      <c r="T354" s="0" t="str">
        <f aca="false">IF(OR(H354="",J354="",L354="",N354=""),"",IF(AND(H354-J354&gt;0,R354="",S354="",L354-N354&gt;0),Spielregeln!$E$28,IF(AND(H354-J354=0,R354="",S354="",L354-N354=0,L354&amp;N354&lt;&gt;""),Spielregeln!$E$28,IF(AND(H354-J354&lt;0,R354="",S354="",L354-N354&lt;0),Spielregeln!$E$28,""))))</f>
        <v/>
      </c>
      <c r="U354" s="0" t="str">
        <f aca="false">IF(AND(L354&lt;&gt;"",N354&lt;&gt;""),E354&amp;"x","")</f>
        <v/>
      </c>
      <c r="V354" s="0" t="str">
        <f aca="false">IF(AND(L354&lt;&gt;"",N354&lt;&gt;""),G354&amp;"x","")</f>
        <v/>
      </c>
      <c r="W354" s="0" t="str">
        <f aca="false">E354</f>
        <v>Energie Cottbus</v>
      </c>
      <c r="X354" s="0" t="str">
        <f aca="false">IF(L354&gt;N354,3,IF(AND(L354=N354,L354&lt;&gt;"",N354&lt;&gt;""),1,IF(AND(L354="",N354=""),"",0)))</f>
        <v/>
      </c>
      <c r="Y354" s="18" t="str">
        <f aca="false">G354</f>
        <v>Jahn Regensburg</v>
      </c>
      <c r="Z354" s="0" t="str">
        <f aca="false">IF(L354&lt;N354,3,IF(AND(L354=N354,L354&lt;&gt;"",N354&lt;&gt;""),1,IF(AND(L354="",N354=""),"",0)))</f>
        <v/>
      </c>
      <c r="AA354" s="0" t="str">
        <f aca="false">W354&amp;X354</f>
        <v>Energie Cottbus</v>
      </c>
      <c r="AB354" s="0" t="str">
        <f aca="false">Y354&amp;Z354</f>
        <v>Jahn Regensburg</v>
      </c>
      <c r="AC354" s="0" t="str">
        <f aca="false">IF(L354&gt;N354,1,IF(AND(L354=N354,L354&lt;&gt;"",N354&lt;&gt;""),0,IF(L354&lt;N354,2,"")))</f>
        <v/>
      </c>
      <c r="AD354" s="2" t="s">
        <v>48</v>
      </c>
      <c r="AE354" s="0" t="n">
        <f aca="false">COUNTIF($U$38:$V$144,AD354&amp;"x")</f>
        <v>0</v>
      </c>
      <c r="AF354" s="0" t="n">
        <f aca="false">COUNTIF($AA$38:$AB$144,AD354&amp;3)</f>
        <v>0</v>
      </c>
      <c r="AG354" s="0" t="n">
        <f aca="false">COUNTIF($AA$38:$AB$144,AD354&amp;1)</f>
        <v>0</v>
      </c>
      <c r="AH354" s="0" t="n">
        <f aca="false">COUNTIF($AA$38:$AB$144,AD354&amp;0)</f>
        <v>0</v>
      </c>
      <c r="AI354" s="3" t="n">
        <f aca="false">SUMIF($E$38:$E$144,AD354,$L$38:$L$144)+SUMIF($G$38:$G$144,AD354,$N$38:$N$144)</f>
        <v>0</v>
      </c>
      <c r="AJ354" s="15" t="s">
        <v>39</v>
      </c>
      <c r="AK354" s="3" t="n">
        <f aca="false">SUMIF($E$38:$E$144,AD354,$N$38:$N$144)+SUMIF($G$38:$G$144,AD354,$L$38:$L$144)</f>
        <v>0</v>
      </c>
      <c r="AL354" s="0" t="n">
        <f aca="false">AI354-AK354</f>
        <v>0</v>
      </c>
      <c r="AM354" s="0" t="n">
        <f aca="false">SUMIF($Y$38:$Y$144,AD354,$Z$38:$Z$144)+SUMIF($W$38:$W$144,AD354,$X$38:$X$144)</f>
        <v>0</v>
      </c>
      <c r="AN354" s="0" t="str">
        <f aca="false">IF(AN350&lt;2,"","3.")</f>
        <v/>
      </c>
      <c r="AP354" s="0" t="str">
        <f aca="false">E354</f>
        <v>Energie Cottbus</v>
      </c>
      <c r="AQ354" s="0" t="str">
        <f aca="false">G354</f>
        <v>Jahn Regensburg</v>
      </c>
      <c r="AR354" s="0" t="str">
        <f aca="false">E354&amp;G354</f>
        <v>Energie CottbusJahn Regensburg</v>
      </c>
      <c r="AS354" s="0" t="str">
        <f aca="false">L354&amp;":"&amp;N354</f>
        <v>:</v>
      </c>
      <c r="AT354" s="0" t="str">
        <f aca="false">N354&amp;":"&amp;L354</f>
        <v>:</v>
      </c>
      <c r="AU354" s="0" t="n">
        <v>354</v>
      </c>
    </row>
    <row r="355" customFormat="false" ht="12.75" hidden="false" customHeight="false" outlineLevel="0" collapsed="false">
      <c r="E355" s="48"/>
      <c r="F355" s="48"/>
      <c r="G355" s="48"/>
      <c r="H355" s="60"/>
      <c r="I355" s="60"/>
      <c r="J355" s="60"/>
      <c r="K355" s="40"/>
      <c r="L355" s="60"/>
      <c r="M355" s="40"/>
      <c r="N355" s="40"/>
      <c r="Q355" s="54"/>
      <c r="X355" s="0" t="str">
        <f aca="false">IF(L355&gt;N355,3,IF(AND(L355=N355,L355&lt;&gt;"",N355&lt;&gt;""),1,IF(AND(L355="",N355=""),"",0)))</f>
        <v/>
      </c>
      <c r="Y355" s="18"/>
      <c r="Z355" s="0" t="str">
        <f aca="false">IF(L355&lt;N355,3,IF(AND(L355=N355,L355&lt;&gt;"",N355&lt;&gt;""),1,IF(AND(L355="",N355=""),"",0)))</f>
        <v/>
      </c>
      <c r="AA355" s="0" t="str">
        <f aca="false">W355&amp;X355</f>
        <v/>
      </c>
      <c r="AB355" s="0" t="str">
        <f aca="false">Y355&amp;Z355</f>
        <v/>
      </c>
      <c r="AD355" s="2" t="s">
        <v>51</v>
      </c>
      <c r="AE355" s="0" t="n">
        <f aca="false">COUNTIF($U$38:$V$144,AD355&amp;"x")</f>
        <v>0</v>
      </c>
      <c r="AF355" s="0" t="n">
        <f aca="false">COUNTIF($AA$38:$AB$144,AD355&amp;3)</f>
        <v>0</v>
      </c>
      <c r="AG355" s="0" t="n">
        <f aca="false">COUNTIF($AA$38:$AB$144,AD355&amp;1)</f>
        <v>0</v>
      </c>
      <c r="AH355" s="0" t="n">
        <f aca="false">COUNTIF($AA$38:$AB$144,AD355&amp;0)</f>
        <v>0</v>
      </c>
      <c r="AI355" s="3" t="n">
        <f aca="false">SUMIF($E$38:$E$144,AD355,$L$38:$L$144)+SUMIF($G$38:$G$144,AD355,$N$38:$N$144)</f>
        <v>0</v>
      </c>
      <c r="AJ355" s="15" t="s">
        <v>39</v>
      </c>
      <c r="AK355" s="3" t="n">
        <f aca="false">SUMIF($E$38:$E$144,AD355,$N$38:$N$144)+SUMIF($G$38:$G$144,AD355,$L$38:$L$144)</f>
        <v>0</v>
      </c>
      <c r="AL355" s="0" t="n">
        <f aca="false">AI355-AK355</f>
        <v>0</v>
      </c>
      <c r="AM355" s="0" t="n">
        <f aca="false">SUMIF($Y$38:$Y$144,AD355,$Z$38:$Z$144)+SUMIF($W$38:$W$144,AD355,$X$38:$X$144)</f>
        <v>0</v>
      </c>
      <c r="AN355" s="0" t="str">
        <f aca="false">IF(AN350&lt;2,"","4.")</f>
        <v/>
      </c>
      <c r="AS355" s="0" t="str">
        <f aca="false">L355&amp;M355&amp;N355</f>
        <v/>
      </c>
      <c r="AT355" s="0" t="str">
        <f aca="false">H355&amp;I355&amp;J355</f>
        <v/>
      </c>
      <c r="AU355" s="0" t="n">
        <v>355</v>
      </c>
    </row>
    <row r="356" customFormat="false" ht="12.75" hidden="false" customHeight="false" outlineLevel="0" collapsed="false">
      <c r="E356" s="48"/>
      <c r="F356" s="48"/>
      <c r="G356" s="48"/>
      <c r="H356" s="60"/>
      <c r="I356" s="60"/>
      <c r="J356" s="60"/>
      <c r="K356" s="40"/>
      <c r="L356" s="60"/>
      <c r="M356" s="40"/>
      <c r="N356" s="40"/>
      <c r="Q356" s="54" t="n">
        <f aca="false">SUM(Q346:Q354)</f>
        <v>0</v>
      </c>
      <c r="R356" s="0" t="n">
        <f aca="false">COUNTIF(R346:R354,Spielregeln!$E$26)</f>
        <v>0</v>
      </c>
      <c r="S356" s="0" t="n">
        <f aca="false">COUNTIF(S346:S354,Spielregeln!$E$27)</f>
        <v>0</v>
      </c>
      <c r="T356" s="0" t="n">
        <f aca="false">COUNTIF(T346:T354,Spielregeln!$E$28)</f>
        <v>0</v>
      </c>
      <c r="X356" s="0" t="str">
        <f aca="false">IF(L356&gt;N356,3,IF(AND(L356=N356,L356&lt;&gt;"",N356&lt;&gt;""),1,IF(AND(L356="",N356=""),"",0)))</f>
        <v/>
      </c>
      <c r="Y356" s="18"/>
      <c r="Z356" s="0" t="str">
        <f aca="false">IF(L356&lt;N356,3,IF(AND(L356=N356,L356&lt;&gt;"",N356&lt;&gt;""),1,IF(AND(L356="",N356=""),"",0)))</f>
        <v/>
      </c>
      <c r="AA356" s="0" t="str">
        <f aca="false">W356&amp;X356</f>
        <v/>
      </c>
      <c r="AB356" s="0" t="str">
        <f aca="false">Y356&amp;Z356</f>
        <v/>
      </c>
      <c r="AD356" s="48" t="s">
        <v>54</v>
      </c>
      <c r="AE356" s="0" t="n">
        <f aca="false">COUNTIF($U$38:$V$144,AD356&amp;"x")</f>
        <v>0</v>
      </c>
      <c r="AF356" s="0" t="n">
        <f aca="false">COUNTIF($AA$38:$AB$144,AD356&amp;3)</f>
        <v>0</v>
      </c>
      <c r="AG356" s="0" t="n">
        <f aca="false">COUNTIF($AA$38:$AB$144,AD356&amp;1)</f>
        <v>0</v>
      </c>
      <c r="AH356" s="0" t="n">
        <f aca="false">COUNTIF($AA$38:$AB$144,AD356&amp;0)</f>
        <v>0</v>
      </c>
      <c r="AI356" s="3" t="n">
        <f aca="false">SUMIF($E$38:$E$144,AD356,$L$38:$L$144)+SUMIF($G$38:$G$144,AD356,$N$38:$N$144)</f>
        <v>0</v>
      </c>
      <c r="AJ356" s="15" t="s">
        <v>39</v>
      </c>
      <c r="AK356" s="3" t="n">
        <f aca="false">SUMIF($E$38:$E$144,AD356,$N$38:$N$144)+SUMIF($G$38:$G$144,AD356,$L$38:$L$144)</f>
        <v>0</v>
      </c>
      <c r="AL356" s="0" t="n">
        <f aca="false">AI356-AK356</f>
        <v>0</v>
      </c>
      <c r="AM356" s="0" t="n">
        <f aca="false">SUMIF($Y$38:$Y$144,AD356,$Z$38:$Z$144)+SUMIF($W$38:$W$144,AD356,$X$38:$X$144)</f>
        <v>0</v>
      </c>
      <c r="AN356" s="0" t="str">
        <f aca="false">IF(AN350&lt;2,"","5.")</f>
        <v/>
      </c>
      <c r="AS356" s="0" t="str">
        <f aca="false">L356&amp;M356&amp;N356</f>
        <v/>
      </c>
      <c r="AT356" s="0" t="str">
        <f aca="false">H356&amp;I356&amp;J356</f>
        <v/>
      </c>
      <c r="AU356" s="0" t="n">
        <v>356</v>
      </c>
    </row>
    <row r="357" customFormat="false" ht="12.75" hidden="false" customHeight="false" outlineLevel="0" collapsed="false">
      <c r="E357" s="48"/>
      <c r="F357" s="48"/>
      <c r="G357" s="48"/>
      <c r="H357" s="15"/>
      <c r="I357" s="15"/>
      <c r="J357" s="15"/>
      <c r="K357" s="15"/>
      <c r="L357" s="15"/>
      <c r="M357" s="15"/>
      <c r="N357" s="15"/>
      <c r="Q357" s="54"/>
      <c r="X357" s="0" t="str">
        <f aca="false">IF(L357&gt;N357,3,IF(AND(L357=N357,L357&lt;&gt;"",N357&lt;&gt;""),1,IF(AND(L357="",N357=""),"",0)))</f>
        <v/>
      </c>
      <c r="Y357" s="18"/>
      <c r="Z357" s="0" t="str">
        <f aca="false">IF(L357&lt;N357,3,IF(AND(L357=N357,L357&lt;&gt;"",N357&lt;&gt;""),1,IF(AND(L357="",N357=""),"",0)))</f>
        <v/>
      </c>
      <c r="AA357" s="0" t="str">
        <f aca="false">W357&amp;X357</f>
        <v/>
      </c>
      <c r="AB357" s="0" t="str">
        <f aca="false">Y357&amp;Z357</f>
        <v/>
      </c>
      <c r="AD357" s="48" t="s">
        <v>44</v>
      </c>
      <c r="AE357" s="0" t="n">
        <f aca="false">COUNTIF($U$38:$V$144,AD357&amp;"x")</f>
        <v>0</v>
      </c>
      <c r="AF357" s="0" t="n">
        <f aca="false">COUNTIF($AA$38:$AB$144,AD357&amp;3)</f>
        <v>0</v>
      </c>
      <c r="AG357" s="0" t="n">
        <f aca="false">COUNTIF($AA$38:$AB$144,AD357&amp;1)</f>
        <v>0</v>
      </c>
      <c r="AH357" s="0" t="n">
        <f aca="false">COUNTIF($AA$38:$AB$144,AD357&amp;0)</f>
        <v>0</v>
      </c>
      <c r="AI357" s="3" t="n">
        <f aca="false">SUMIF($E$38:$E$144,AD357,$L$38:$L$144)+SUMIF($G$38:$G$144,AD357,$N$38:$N$144)</f>
        <v>0</v>
      </c>
      <c r="AJ357" s="15" t="s">
        <v>39</v>
      </c>
      <c r="AK357" s="3" t="n">
        <f aca="false">SUMIF($E$38:$E$144,AD357,$N$38:$N$144)+SUMIF($G$38:$G$144,AD357,$L$38:$L$144)</f>
        <v>0</v>
      </c>
      <c r="AL357" s="0" t="n">
        <f aca="false">AI357-AK357</f>
        <v>0</v>
      </c>
      <c r="AM357" s="0" t="n">
        <f aca="false">SUMIF($Y$38:$Y$144,AD357,$Z$38:$Z$144)+SUMIF($W$38:$W$144,AD357,$X$38:$X$144)</f>
        <v>0</v>
      </c>
      <c r="AN357" s="0" t="str">
        <f aca="false">IF(AN350&lt;2,"","6.")</f>
        <v/>
      </c>
      <c r="AS357" s="0" t="str">
        <f aca="false">L357&amp;M357&amp;N357</f>
        <v/>
      </c>
      <c r="AT357" s="0" t="str">
        <f aca="false">H357&amp;I357&amp;J357</f>
        <v/>
      </c>
      <c r="AU357" s="0" t="n">
        <v>357</v>
      </c>
    </row>
    <row r="358" customFormat="false" ht="12.75" hidden="false" customHeight="false" outlineLevel="0" collapsed="false">
      <c r="E358" s="39" t="s">
        <v>107</v>
      </c>
      <c r="F358" s="48"/>
      <c r="G358" s="48"/>
      <c r="H358" s="15"/>
      <c r="I358" s="15"/>
      <c r="J358" s="15"/>
      <c r="K358" s="15"/>
      <c r="L358" s="15"/>
      <c r="M358" s="15"/>
      <c r="N358" s="15"/>
      <c r="Q358" s="54"/>
      <c r="X358" s="0" t="str">
        <f aca="false">IF(L358&gt;N358,3,IF(AND(L358=N358,L358&lt;&gt;"",N358&lt;&gt;""),1,IF(AND(L358="",N358=""),"",0)))</f>
        <v/>
      </c>
      <c r="Y358" s="18"/>
      <c r="Z358" s="0" t="str">
        <f aca="false">IF(L358&lt;N358,3,IF(AND(L358=N358,L358&lt;&gt;"",N358&lt;&gt;""),1,IF(AND(L358="",N358=""),"",0)))</f>
        <v/>
      </c>
      <c r="AA358" s="0" t="str">
        <f aca="false">W358&amp;X358</f>
        <v/>
      </c>
      <c r="AB358" s="0" t="str">
        <f aca="false">Y358&amp;Z358</f>
        <v/>
      </c>
      <c r="AD358" s="48" t="s">
        <v>46</v>
      </c>
      <c r="AE358" s="0" t="n">
        <f aca="false">COUNTIF($U$38:$V$144,AD358&amp;"x")</f>
        <v>0</v>
      </c>
      <c r="AF358" s="0" t="n">
        <f aca="false">COUNTIF($AA$38:$AB$144,AD358&amp;3)</f>
        <v>0</v>
      </c>
      <c r="AG358" s="0" t="n">
        <f aca="false">COUNTIF($AA$38:$AB$144,AD358&amp;1)</f>
        <v>0</v>
      </c>
      <c r="AH358" s="0" t="n">
        <f aca="false">COUNTIF($AA$38:$AB$144,AD358&amp;0)</f>
        <v>0</v>
      </c>
      <c r="AI358" s="3" t="n">
        <f aca="false">SUMIF($E$38:$E$144,AD358,$L$38:$L$144)+SUMIF($G$38:$G$144,AD358,$N$38:$N$144)</f>
        <v>0</v>
      </c>
      <c r="AJ358" s="15" t="s">
        <v>39</v>
      </c>
      <c r="AK358" s="3" t="n">
        <f aca="false">SUMIF($E$38:$E$144,AD358,$N$38:$N$144)+SUMIF($G$38:$G$144,AD358,$L$38:$L$144)</f>
        <v>0</v>
      </c>
      <c r="AL358" s="0" t="n">
        <f aca="false">AI358-AK358</f>
        <v>0</v>
      </c>
      <c r="AM358" s="0" t="n">
        <f aca="false">SUMIF($Y$38:$Y$144,AD358,$Z$38:$Z$144)+SUMIF($W$38:$W$144,AD358,$X$38:$X$144)</f>
        <v>0</v>
      </c>
      <c r="AN358" s="0" t="str">
        <f aca="false">IF(AN350&lt;2,"","7.")</f>
        <v/>
      </c>
      <c r="AS358" s="0" t="str">
        <f aca="false">L358&amp;M358&amp;N358</f>
        <v/>
      </c>
      <c r="AT358" s="0" t="str">
        <f aca="false">H358&amp;I358&amp;J358</f>
        <v/>
      </c>
      <c r="AU358" s="0" t="n">
        <v>358</v>
      </c>
    </row>
    <row r="359" customFormat="false" ht="12.75" hidden="false" customHeight="false" outlineLevel="0" collapsed="false">
      <c r="E359" s="48"/>
      <c r="F359" s="48"/>
      <c r="G359" s="48"/>
      <c r="H359" s="15"/>
      <c r="I359" s="15"/>
      <c r="J359" s="15"/>
      <c r="K359" s="15"/>
      <c r="L359" s="15"/>
      <c r="M359" s="15"/>
      <c r="N359" s="15"/>
      <c r="Q359" s="54"/>
      <c r="X359" s="0" t="str">
        <f aca="false">IF(L359&gt;N359,3,IF(AND(L359=N359,L359&lt;&gt;"",N359&lt;&gt;""),1,IF(AND(L359="",N359=""),"",0)))</f>
        <v/>
      </c>
      <c r="Y359" s="18"/>
      <c r="Z359" s="0" t="str">
        <f aca="false">IF(L359&lt;N359,3,IF(AND(L359=N359,L359&lt;&gt;"",N359&lt;&gt;""),1,IF(AND(L359="",N359=""),"",0)))</f>
        <v/>
      </c>
      <c r="AA359" s="0" t="str">
        <f aca="false">W359&amp;X359</f>
        <v/>
      </c>
      <c r="AB359" s="0" t="str">
        <f aca="false">Y359&amp;Z359</f>
        <v/>
      </c>
      <c r="AD359" s="2" t="s">
        <v>42</v>
      </c>
      <c r="AE359" s="0" t="n">
        <f aca="false">COUNTIF($U$38:$V$144,AD359&amp;"x")</f>
        <v>0</v>
      </c>
      <c r="AF359" s="0" t="n">
        <f aca="false">COUNTIF($AA$38:$AB$144,AD359&amp;3)</f>
        <v>0</v>
      </c>
      <c r="AG359" s="0" t="n">
        <f aca="false">COUNTIF($AA$38:$AB$144,AD359&amp;1)</f>
        <v>0</v>
      </c>
      <c r="AH359" s="0" t="n">
        <f aca="false">COUNTIF($AA$38:$AB$144,AD359&amp;0)</f>
        <v>0</v>
      </c>
      <c r="AI359" s="3" t="n">
        <f aca="false">SUMIF($E$38:$E$144,AD359,$L$38:$L$144)+SUMIF($G$38:$G$144,AD359,$N$38:$N$144)</f>
        <v>0</v>
      </c>
      <c r="AJ359" s="15" t="s">
        <v>39</v>
      </c>
      <c r="AK359" s="3" t="n">
        <f aca="false">SUMIF($E$38:$E$144,AD359,$N$38:$N$144)+SUMIF($G$38:$G$144,AD359,$L$38:$L$144)</f>
        <v>0</v>
      </c>
      <c r="AL359" s="0" t="n">
        <f aca="false">AI359-AK359</f>
        <v>0</v>
      </c>
      <c r="AM359" s="0" t="n">
        <f aca="false">SUMIF($Y$38:$Y$144,AD359,$Z$38:$Z$144)+SUMIF($W$38:$W$144,AD359,$X$38:$X$144)</f>
        <v>0</v>
      </c>
      <c r="AN359" s="0" t="str">
        <f aca="false">IF(AN350&lt;2,"","8.")</f>
        <v/>
      </c>
      <c r="AS359" s="0" t="str">
        <f aca="false">L359&amp;M359&amp;N359</f>
        <v/>
      </c>
      <c r="AT359" s="0" t="str">
        <f aca="false">H359&amp;I359&amp;J359</f>
        <v/>
      </c>
      <c r="AU359" s="0" t="n">
        <v>359</v>
      </c>
    </row>
    <row r="360" customFormat="false" ht="12.75" hidden="false" customHeight="false" outlineLevel="0" collapsed="false">
      <c r="D360" s="3"/>
      <c r="E360" s="48" t="s">
        <v>51</v>
      </c>
      <c r="F360" s="49" t="s">
        <v>43</v>
      </c>
      <c r="G360" s="48" t="s">
        <v>49</v>
      </c>
      <c r="H360" s="50"/>
      <c r="I360" s="15" t="s">
        <v>39</v>
      </c>
      <c r="J360" s="51"/>
      <c r="K360" s="15"/>
      <c r="L360" s="52"/>
      <c r="M360" s="15" t="s">
        <v>39</v>
      </c>
      <c r="N360" s="53"/>
      <c r="Q360" s="54" t="n">
        <f aca="false">IF(OR(H360="",J360=""),0,SUM(R360:T360))</f>
        <v>0</v>
      </c>
      <c r="R360" s="0" t="str">
        <f aca="false">IF(AND(H360&amp;J360=L360&amp;N360,L360&amp;N360&lt;&gt;"",H360&lt;&gt;"",J360&lt;&gt;"",L360&lt;&gt;"",N360&lt;&gt;""),Spielregeln!$E$26,"")</f>
        <v/>
      </c>
      <c r="S360" s="0" t="str">
        <f aca="false">IF(AND(R360="",H360-J360=L360-N360,L360&amp;N360&lt;&gt;"",H360&lt;&gt;J360,H360&lt;&gt;"",J360&lt;&gt;"",L360&lt;&gt;"",N360&lt;&gt;""),Spielregeln!$E$27,"")</f>
        <v/>
      </c>
      <c r="T360" s="0" t="str">
        <f aca="false">IF(OR(H360="",J360="",L360="",N360=""),"",IF(AND(H360-J360&gt;0,R360="",S360="",L360-N360&gt;0),Spielregeln!$E$28,IF(AND(H360-J360=0,R360="",S360="",L360-N360=0,L360&amp;N360&lt;&gt;""),Spielregeln!$E$28,IF(AND(H360-J360&lt;0,R360="",S360="",L360-N360&lt;0),Spielregeln!$E$28,""))))</f>
        <v/>
      </c>
      <c r="U360" s="0" t="str">
        <f aca="false">IF(AND(L360&lt;&gt;"",N360&lt;&gt;""),E360&amp;"x","")</f>
        <v/>
      </c>
      <c r="V360" s="0" t="str">
        <f aca="false">IF(AND(L360&lt;&gt;"",N360&lt;&gt;""),G360&amp;"x","")</f>
        <v/>
      </c>
      <c r="W360" s="0" t="str">
        <f aca="false">E360</f>
        <v>Dynamo Dresden</v>
      </c>
      <c r="X360" s="0" t="str">
        <f aca="false">IF(L360&gt;N360,3,IF(AND(L360=N360,L360&lt;&gt;"",N360&lt;&gt;""),1,IF(AND(L360="",N360=""),"",0)))</f>
        <v/>
      </c>
      <c r="Y360" s="18" t="str">
        <f aca="false">G360</f>
        <v>Hertha BSC</v>
      </c>
      <c r="Z360" s="0" t="str">
        <f aca="false">IF(L360&lt;N360,3,IF(AND(L360=N360,L360&lt;&gt;"",N360&lt;&gt;""),1,IF(AND(L360="",N360=""),"",0)))</f>
        <v/>
      </c>
      <c r="AA360" s="0" t="str">
        <f aca="false">W360&amp;X360</f>
        <v>Dynamo Dresden</v>
      </c>
      <c r="AB360" s="0" t="str">
        <f aca="false">Y360&amp;Z360</f>
        <v>Hertha BSC</v>
      </c>
      <c r="AC360" s="0" t="str">
        <f aca="false">IF(L360&gt;N360,1,IF(AND(L360=N360,L360&lt;&gt;"",N360&lt;&gt;""),0,IF(L360&lt;N360,2,"")))</f>
        <v/>
      </c>
      <c r="AD360" s="2" t="s">
        <v>47</v>
      </c>
      <c r="AE360" s="0" t="n">
        <f aca="false">COUNTIF($U$38:$V$144,AD360&amp;"x")</f>
        <v>0</v>
      </c>
      <c r="AF360" s="0" t="n">
        <f aca="false">COUNTIF($AA$38:$AB$144,AD360&amp;3)</f>
        <v>0</v>
      </c>
      <c r="AG360" s="0" t="n">
        <f aca="false">COUNTIF($AA$38:$AB$144,AD360&amp;1)</f>
        <v>0</v>
      </c>
      <c r="AH360" s="0" t="n">
        <f aca="false">COUNTIF($AA$38:$AB$144,AD360&amp;0)</f>
        <v>0</v>
      </c>
      <c r="AI360" s="3" t="n">
        <f aca="false">SUMIF($E$38:$E$144,AD360,$L$38:$L$144)+SUMIF($G$38:$G$144,AD360,$N$38:$N$144)</f>
        <v>0</v>
      </c>
      <c r="AJ360" s="15" t="s">
        <v>39</v>
      </c>
      <c r="AK360" s="3" t="n">
        <f aca="false">SUMIF($E$38:$E$144,AD360,$N$38:$N$144)+SUMIF($G$38:$G$144,AD360,$L$38:$L$144)</f>
        <v>0</v>
      </c>
      <c r="AL360" s="0" t="n">
        <f aca="false">AI360-AK360</f>
        <v>0</v>
      </c>
      <c r="AM360" s="0" t="n">
        <f aca="false">SUMIF($Y$38:$Y$144,AD360,$Z$38:$Z$144)+SUMIF($W$38:$W$144,AD360,$X$38:$X$144)</f>
        <v>0</v>
      </c>
      <c r="AN360" s="0" t="str">
        <f aca="false">IF(AN350&lt;2,"","9.")</f>
        <v/>
      </c>
      <c r="AP360" s="0" t="str">
        <f aca="false">E360</f>
        <v>Dynamo Dresden</v>
      </c>
      <c r="AQ360" s="0" t="str">
        <f aca="false">G360</f>
        <v>Hertha BSC</v>
      </c>
      <c r="AR360" s="0" t="str">
        <f aca="false">E360&amp;G360</f>
        <v>Dynamo DresdenHertha BSC</v>
      </c>
      <c r="AS360" s="0" t="str">
        <f aca="false">L360&amp;":"&amp;N360</f>
        <v>:</v>
      </c>
      <c r="AT360" s="0" t="str">
        <f aca="false">N360&amp;":"&amp;L360</f>
        <v>:</v>
      </c>
      <c r="AU360" s="0" t="n">
        <v>360</v>
      </c>
    </row>
    <row r="361" customFormat="false" ht="12.75" hidden="false" customHeight="false" outlineLevel="0" collapsed="false">
      <c r="D361" s="3"/>
      <c r="E361" s="48" t="s">
        <v>59</v>
      </c>
      <c r="F361" s="49" t="s">
        <v>43</v>
      </c>
      <c r="G361" s="48" t="s">
        <v>45</v>
      </c>
      <c r="H361" s="61"/>
      <c r="I361" s="15" t="s">
        <v>39</v>
      </c>
      <c r="J361" s="61"/>
      <c r="K361" s="15"/>
      <c r="L361" s="62"/>
      <c r="M361" s="15" t="s">
        <v>39</v>
      </c>
      <c r="N361" s="62"/>
      <c r="Q361" s="54" t="n">
        <f aca="false">IF(OR(H361="",J361=""),0,SUM(R361:T361))</f>
        <v>0</v>
      </c>
      <c r="R361" s="0" t="str">
        <f aca="false">IF(AND(H361&amp;J361=L361&amp;N361,L361&amp;N361&lt;&gt;"",H361&lt;&gt;"",J361&lt;&gt;"",L361&lt;&gt;"",N361&lt;&gt;""),Spielregeln!$E$26,"")</f>
        <v/>
      </c>
      <c r="S361" s="0" t="str">
        <f aca="false">IF(AND(R361="",H361-J361=L361-N361,L361&amp;N361&lt;&gt;"",H361&lt;&gt;J361,H361&lt;&gt;"",J361&lt;&gt;"",L361&lt;&gt;"",N361&lt;&gt;""),Spielregeln!$E$27,"")</f>
        <v/>
      </c>
      <c r="T361" s="0" t="str">
        <f aca="false">IF(OR(H361="",J361="",L361="",N361=""),"",IF(AND(H361-J361&gt;0,R361="",S361="",L361-N361&gt;0),Spielregeln!$E$28,IF(AND(H361-J361=0,R361="",S361="",L361-N361=0,L361&amp;N361&lt;&gt;""),Spielregeln!$E$28,IF(AND(H361-J361&lt;0,R361="",S361="",L361-N361&lt;0),Spielregeln!$E$28,""))))</f>
        <v/>
      </c>
      <c r="U361" s="0" t="str">
        <f aca="false">IF(AND(L361&lt;&gt;"",N361&lt;&gt;""),E361&amp;"x","")</f>
        <v/>
      </c>
      <c r="V361" s="0" t="str">
        <f aca="false">IF(AND(L361&lt;&gt;"",N361&lt;&gt;""),G361&amp;"x","")</f>
        <v/>
      </c>
      <c r="W361" s="0" t="str">
        <f aca="false">E361</f>
        <v>FSV Frankfurt</v>
      </c>
      <c r="X361" s="0" t="str">
        <f aca="false">IF(L361&gt;N361,3,IF(AND(L361=N361,L361&lt;&gt;"",N361&lt;&gt;""),1,IF(AND(L361="",N361=""),"",0)))</f>
        <v/>
      </c>
      <c r="Y361" s="18" t="str">
        <f aca="false">G361</f>
        <v>1. FC Köln</v>
      </c>
      <c r="Z361" s="0" t="str">
        <f aca="false">IF(L361&lt;N361,3,IF(AND(L361=N361,L361&lt;&gt;"",N361&lt;&gt;""),1,IF(AND(L361="",N361=""),"",0)))</f>
        <v/>
      </c>
      <c r="AA361" s="0" t="str">
        <f aca="false">W361&amp;X361</f>
        <v>FSV Frankfurt</v>
      </c>
      <c r="AB361" s="0" t="str">
        <f aca="false">Y361&amp;Z361</f>
        <v>1. FC Köln</v>
      </c>
      <c r="AC361" s="0" t="str">
        <f aca="false">IF(L361&gt;N361,1,IF(AND(L361=N361,L361&lt;&gt;"",N361&lt;&gt;""),0,IF(L361&lt;N361,2,"")))</f>
        <v/>
      </c>
      <c r="AD361" s="2" t="s">
        <v>59</v>
      </c>
      <c r="AE361" s="0" t="n">
        <f aca="false">COUNTIF($U$38:$V$144,AD361&amp;"x")</f>
        <v>0</v>
      </c>
      <c r="AF361" s="0" t="n">
        <f aca="false">COUNTIF($AA$38:$AB$144,AD361&amp;3)</f>
        <v>0</v>
      </c>
      <c r="AG361" s="0" t="n">
        <f aca="false">COUNTIF($AA$38:$AB$144,AD361&amp;1)</f>
        <v>0</v>
      </c>
      <c r="AH361" s="0" t="n">
        <f aca="false">COUNTIF($AA$38:$AB$144,AD361&amp;0)</f>
        <v>0</v>
      </c>
      <c r="AI361" s="3" t="n">
        <f aca="false">SUMIF($E$38:$E$144,AD361,$L$38:$L$144)+SUMIF($G$38:$G$144,AD361,$N$38:$N$144)</f>
        <v>0</v>
      </c>
      <c r="AJ361" s="15" t="s">
        <v>39</v>
      </c>
      <c r="AK361" s="3" t="n">
        <f aca="false">SUMIF($E$38:$E$144,AD361,$N$38:$N$144)+SUMIF($G$38:$G$144,AD361,$L$38:$L$144)</f>
        <v>0</v>
      </c>
      <c r="AL361" s="0" t="n">
        <f aca="false">AI361-AK361</f>
        <v>0</v>
      </c>
      <c r="AM361" s="0" t="n">
        <f aca="false">SUMIF($Y$38:$Y$144,AD361,$Z$38:$Z$144)+SUMIF($W$38:$W$144,AD361,$X$38:$X$144)</f>
        <v>0</v>
      </c>
      <c r="AN361" s="0" t="str">
        <f aca="false">IF(AN350&lt;2,"","10.")</f>
        <v/>
      </c>
      <c r="AP361" s="0" t="str">
        <f aca="false">E361</f>
        <v>FSV Frankfurt</v>
      </c>
      <c r="AQ361" s="0" t="str">
        <f aca="false">G361</f>
        <v>1. FC Köln</v>
      </c>
      <c r="AR361" s="0" t="str">
        <f aca="false">E361&amp;G361</f>
        <v>FSV Frankfurt1. FC Köln</v>
      </c>
      <c r="AS361" s="0" t="str">
        <f aca="false">L361&amp;":"&amp;N361</f>
        <v>:</v>
      </c>
      <c r="AT361" s="0" t="str">
        <f aca="false">N361&amp;":"&amp;L361</f>
        <v>:</v>
      </c>
      <c r="AU361" s="0" t="n">
        <v>361</v>
      </c>
    </row>
    <row r="362" customFormat="false" ht="12.75" hidden="false" customHeight="false" outlineLevel="0" collapsed="false">
      <c r="D362" s="3"/>
      <c r="E362" s="48" t="s">
        <v>57</v>
      </c>
      <c r="F362" s="49" t="s">
        <v>43</v>
      </c>
      <c r="G362" s="48" t="s">
        <v>47</v>
      </c>
      <c r="H362" s="51"/>
      <c r="I362" s="15" t="s">
        <v>39</v>
      </c>
      <c r="J362" s="51"/>
      <c r="K362" s="15"/>
      <c r="L362" s="53"/>
      <c r="M362" s="15" t="s">
        <v>39</v>
      </c>
      <c r="N362" s="53"/>
      <c r="Q362" s="54" t="n">
        <f aca="false">IF(OR(H362="",J362=""),0,SUM(R362:T362))</f>
        <v>0</v>
      </c>
      <c r="R362" s="0" t="str">
        <f aca="false">IF(AND(H362&amp;J362=L362&amp;N362,L362&amp;N362&lt;&gt;"",H362&lt;&gt;"",J362&lt;&gt;"",L362&lt;&gt;"",N362&lt;&gt;""),Spielregeln!$E$26,"")</f>
        <v/>
      </c>
      <c r="S362" s="0" t="str">
        <f aca="false">IF(AND(R362="",H362-J362=L362-N362,L362&amp;N362&lt;&gt;"",H362&lt;&gt;J362,H362&lt;&gt;"",J362&lt;&gt;"",L362&lt;&gt;"",N362&lt;&gt;""),Spielregeln!$E$27,"")</f>
        <v/>
      </c>
      <c r="T362" s="0" t="str">
        <f aca="false">IF(OR(H362="",J362="",L362="",N362=""),"",IF(AND(H362-J362&gt;0,R362="",S362="",L362-N362&gt;0),Spielregeln!$E$28,IF(AND(H362-J362=0,R362="",S362="",L362-N362=0,L362&amp;N362&lt;&gt;""),Spielregeln!$E$28,IF(AND(H362-J362&lt;0,R362="",S362="",L362-N362&lt;0),Spielregeln!$E$28,""))))</f>
        <v/>
      </c>
      <c r="U362" s="0" t="str">
        <f aca="false">IF(AND(L362&lt;&gt;"",N362&lt;&gt;""),E362&amp;"x","")</f>
        <v/>
      </c>
      <c r="V362" s="0" t="str">
        <f aca="false">IF(AND(L362&lt;&gt;"",N362&lt;&gt;""),G362&amp;"x","")</f>
        <v/>
      </c>
      <c r="W362" s="0" t="str">
        <f aca="false">E362</f>
        <v>VfR Aalen</v>
      </c>
      <c r="X362" s="0" t="str">
        <f aca="false">IF(L362&gt;N362,3,IF(AND(L362=N362,L362&lt;&gt;"",N362&lt;&gt;""),1,IF(AND(L362="",N362=""),"",0)))</f>
        <v/>
      </c>
      <c r="Y362" s="18" t="str">
        <f aca="false">G362</f>
        <v>FC St. Pauli</v>
      </c>
      <c r="Z362" s="0" t="str">
        <f aca="false">IF(L362&lt;N362,3,IF(AND(L362=N362,L362&lt;&gt;"",N362&lt;&gt;""),1,IF(AND(L362="",N362=""),"",0)))</f>
        <v/>
      </c>
      <c r="AA362" s="0" t="str">
        <f aca="false">W362&amp;X362</f>
        <v>VfR Aalen</v>
      </c>
      <c r="AB362" s="0" t="str">
        <f aca="false">Y362&amp;Z362</f>
        <v>FC St. Pauli</v>
      </c>
      <c r="AC362" s="0" t="str">
        <f aca="false">IF(L362&gt;N362,1,IF(AND(L362=N362,L362&lt;&gt;"",N362&lt;&gt;""),0,IF(L362&lt;N362,2,"")))</f>
        <v/>
      </c>
      <c r="AD362" s="2" t="s">
        <v>49</v>
      </c>
      <c r="AE362" s="0" t="n">
        <f aca="false">COUNTIF($U$38:$V$144,AD362&amp;"x")</f>
        <v>0</v>
      </c>
      <c r="AF362" s="0" t="n">
        <f aca="false">COUNTIF($AA$38:$AB$144,AD362&amp;3)</f>
        <v>0</v>
      </c>
      <c r="AG362" s="0" t="n">
        <f aca="false">COUNTIF($AA$38:$AB$144,AD362&amp;1)</f>
        <v>0</v>
      </c>
      <c r="AH362" s="0" t="n">
        <f aca="false">COUNTIF($AA$38:$AB$144,AD362&amp;0)</f>
        <v>0</v>
      </c>
      <c r="AI362" s="3" t="n">
        <f aca="false">SUMIF($E$38:$E$144,AD362,$L$38:$L$144)+SUMIF($G$38:$G$144,AD362,$N$38:$N$144)</f>
        <v>0</v>
      </c>
      <c r="AJ362" s="15" t="s">
        <v>39</v>
      </c>
      <c r="AK362" s="3" t="n">
        <f aca="false">SUMIF($E$38:$E$144,AD362,$N$38:$N$144)+SUMIF($G$38:$G$144,AD362,$L$38:$L$144)</f>
        <v>0</v>
      </c>
      <c r="AL362" s="0" t="n">
        <f aca="false">AI362-AK362</f>
        <v>0</v>
      </c>
      <c r="AM362" s="0" t="n">
        <f aca="false">SUMIF($Y$38:$Y$144,AD362,$Z$38:$Z$144)+SUMIF($W$38:$W$144,AD362,$X$38:$X$144)</f>
        <v>0</v>
      </c>
      <c r="AN362" s="0" t="str">
        <f aca="false">IF(AN350&lt;2,"","11.")</f>
        <v/>
      </c>
      <c r="AP362" s="0" t="str">
        <f aca="false">E362</f>
        <v>VfR Aalen</v>
      </c>
      <c r="AQ362" s="0" t="str">
        <f aca="false">G362</f>
        <v>FC St. Pauli</v>
      </c>
      <c r="AR362" s="0" t="str">
        <f aca="false">E362&amp;G362</f>
        <v>VfR AalenFC St. Pauli</v>
      </c>
      <c r="AS362" s="0" t="str">
        <f aca="false">L362&amp;":"&amp;N362</f>
        <v>:</v>
      </c>
      <c r="AT362" s="0" t="str">
        <f aca="false">N362&amp;":"&amp;L362</f>
        <v>:</v>
      </c>
      <c r="AU362" s="0" t="n">
        <v>362</v>
      </c>
    </row>
    <row r="363" customFormat="false" ht="12.75" hidden="false" customHeight="true" outlineLevel="0" collapsed="false">
      <c r="D363" s="3"/>
      <c r="E363" s="48" t="s">
        <v>56</v>
      </c>
      <c r="F363" s="49" t="s">
        <v>43</v>
      </c>
      <c r="G363" s="48" t="s">
        <v>54</v>
      </c>
      <c r="H363" s="51"/>
      <c r="I363" s="15" t="s">
        <v>39</v>
      </c>
      <c r="J363" s="51"/>
      <c r="K363" s="15"/>
      <c r="L363" s="55"/>
      <c r="M363" s="15" t="s">
        <v>39</v>
      </c>
      <c r="N363" s="53"/>
      <c r="Q363" s="54" t="n">
        <f aca="false">IF(OR(H363="",J363=""),0,SUM(R363:T363))</f>
        <v>0</v>
      </c>
      <c r="R363" s="0" t="str">
        <f aca="false">IF(AND(H363&amp;J363=L363&amp;N363,L363&amp;N363&lt;&gt;"",H363&lt;&gt;"",J363&lt;&gt;"",L363&lt;&gt;"",N363&lt;&gt;""),Spielregeln!$E$26,"")</f>
        <v/>
      </c>
      <c r="S363" s="0" t="str">
        <f aca="false">IF(AND(R363="",H363-J363=L363-N363,L363&amp;N363&lt;&gt;"",H363&lt;&gt;J363,H363&lt;&gt;"",J363&lt;&gt;"",L363&lt;&gt;"",N363&lt;&gt;""),Spielregeln!$E$27,"")</f>
        <v/>
      </c>
      <c r="T363" s="0" t="str">
        <f aca="false">IF(OR(H363="",J363="",L363="",N363=""),"",IF(AND(H363-J363&gt;0,R363="",S363="",L363-N363&gt;0),Spielregeln!$E$28,IF(AND(H363-J363=0,R363="",S363="",L363-N363=0,L363&amp;N363&lt;&gt;""),Spielregeln!$E$28,IF(AND(H363-J363&lt;0,R363="",S363="",L363-N363&lt;0),Spielregeln!$E$28,""))))</f>
        <v/>
      </c>
      <c r="U363" s="0" t="str">
        <f aca="false">IF(AND(L363&lt;&gt;"",N363&lt;&gt;""),E363&amp;"x","")</f>
        <v/>
      </c>
      <c r="V363" s="0" t="str">
        <f aca="false">IF(AND(L363&lt;&gt;"",N363&lt;&gt;""),G363&amp;"x","")</f>
        <v/>
      </c>
      <c r="W363" s="0" t="str">
        <f aca="false">E363</f>
        <v>MSV Duisburg</v>
      </c>
      <c r="X363" s="0" t="str">
        <f aca="false">IF(L363&gt;N363,3,IF(AND(L363=N363,L363&lt;&gt;"",N363&lt;&gt;""),1,IF(AND(L363="",N363=""),"",0)))</f>
        <v/>
      </c>
      <c r="Y363" s="18" t="str">
        <f aca="false">G363</f>
        <v>Eintracht Braunschweig</v>
      </c>
      <c r="Z363" s="0" t="str">
        <f aca="false">IF(L363&lt;N363,3,IF(AND(L363=N363,L363&lt;&gt;"",N363&lt;&gt;""),1,IF(AND(L363="",N363=""),"",0)))</f>
        <v/>
      </c>
      <c r="AA363" s="0" t="str">
        <f aca="false">W363&amp;X363</f>
        <v>MSV Duisburg</v>
      </c>
      <c r="AB363" s="0" t="str">
        <f aca="false">Y363&amp;Z363</f>
        <v>Eintracht Braunschweig</v>
      </c>
      <c r="AC363" s="0" t="str">
        <f aca="false">IF(L363&gt;N363,1,IF(AND(L363=N363,L363&lt;&gt;"",N363&lt;&gt;""),0,IF(L363&lt;N363,2,"")))</f>
        <v/>
      </c>
      <c r="AD363" s="2" t="s">
        <v>53</v>
      </c>
      <c r="AE363" s="0" t="n">
        <f aca="false">COUNTIF($U$38:$V$144,AD363&amp;"x")</f>
        <v>0</v>
      </c>
      <c r="AF363" s="0" t="n">
        <f aca="false">COUNTIF($AA$38:$AB$144,AD363&amp;3)</f>
        <v>0</v>
      </c>
      <c r="AG363" s="0" t="n">
        <f aca="false">COUNTIF($AA$38:$AB$144,AD363&amp;1)</f>
        <v>0</v>
      </c>
      <c r="AH363" s="0" t="n">
        <f aca="false">COUNTIF($AA$38:$AB$144,AD363&amp;0)</f>
        <v>0</v>
      </c>
      <c r="AI363" s="3" t="n">
        <f aca="false">SUMIF($E$38:$E$144,AD363,$L$38:$L$144)+SUMIF($G$38:$G$144,AD363,$N$38:$N$144)</f>
        <v>0</v>
      </c>
      <c r="AJ363" s="15" t="s">
        <v>39</v>
      </c>
      <c r="AK363" s="3" t="n">
        <f aca="false">SUMIF($E$38:$E$144,AD363,$N$38:$N$144)+SUMIF($G$38:$G$144,AD363,$L$38:$L$144)</f>
        <v>0</v>
      </c>
      <c r="AL363" s="0" t="n">
        <f aca="false">AI363-AK363</f>
        <v>0</v>
      </c>
      <c r="AM363" s="0" t="n">
        <f aca="false">SUMIF($Y$38:$Y$144,AD363,$Z$38:$Z$144)+SUMIF($W$38:$W$144,AD363,$X$38:$X$144)</f>
        <v>0</v>
      </c>
      <c r="AN363" s="0" t="str">
        <f aca="false">IF(AN350&lt;2,"","12.")</f>
        <v/>
      </c>
      <c r="AP363" s="0" t="str">
        <f aca="false">E363</f>
        <v>MSV Duisburg</v>
      </c>
      <c r="AQ363" s="0" t="str">
        <f aca="false">G363</f>
        <v>Eintracht Braunschweig</v>
      </c>
      <c r="AR363" s="0" t="str">
        <f aca="false">E363&amp;G363</f>
        <v>MSV DuisburgEintracht Braunschweig</v>
      </c>
      <c r="AS363" s="0" t="str">
        <f aca="false">L363&amp;":"&amp;N363</f>
        <v>:</v>
      </c>
      <c r="AT363" s="0" t="str">
        <f aca="false">N363&amp;":"&amp;L363</f>
        <v>:</v>
      </c>
      <c r="AU363" s="0" t="n">
        <v>363</v>
      </c>
    </row>
    <row r="364" customFormat="false" ht="12.75" hidden="false" customHeight="true" outlineLevel="0" collapsed="false">
      <c r="D364" s="3"/>
      <c r="E364" s="48" t="s">
        <v>38</v>
      </c>
      <c r="F364" s="49" t="s">
        <v>43</v>
      </c>
      <c r="G364" s="48" t="s">
        <v>55</v>
      </c>
      <c r="H364" s="51"/>
      <c r="I364" s="15" t="s">
        <v>39</v>
      </c>
      <c r="J364" s="51"/>
      <c r="K364" s="15"/>
      <c r="L364" s="55"/>
      <c r="M364" s="15" t="s">
        <v>39</v>
      </c>
      <c r="N364" s="53"/>
      <c r="Q364" s="54" t="n">
        <f aca="false">IF(OR(H364="",J364=""),0,SUM(R364:T364))</f>
        <v>0</v>
      </c>
      <c r="R364" s="0" t="str">
        <f aca="false">IF(AND(H364&amp;J364=L364&amp;N364,L364&amp;N364&lt;&gt;"",H364&lt;&gt;"",J364&lt;&gt;"",L364&lt;&gt;"",N364&lt;&gt;""),Spielregeln!$E$26,"")</f>
        <v/>
      </c>
      <c r="S364" s="0" t="str">
        <f aca="false">IF(AND(R364="",H364-J364=L364-N364,L364&amp;N364&lt;&gt;"",H364&lt;&gt;J364,H364&lt;&gt;"",J364&lt;&gt;"",L364&lt;&gt;"",N364&lt;&gt;""),Spielregeln!$E$27,"")</f>
        <v/>
      </c>
      <c r="T364" s="0" t="str">
        <f aca="false">IF(OR(H364="",J364="",L364="",N364=""),"",IF(AND(H364-J364&gt;0,R364="",S364="",L364-N364&gt;0),Spielregeln!$E$28,IF(AND(H364-J364=0,R364="",S364="",L364-N364=0,L364&amp;N364&lt;&gt;""),Spielregeln!$E$28,IF(AND(H364-J364&lt;0,R364="",S364="",L364-N364&lt;0),Spielregeln!$E$28,""))))</f>
        <v/>
      </c>
      <c r="U364" s="0" t="str">
        <f aca="false">IF(AND(L364&lt;&gt;"",N364&lt;&gt;""),E364&amp;"x","")</f>
        <v/>
      </c>
      <c r="V364" s="0" t="str">
        <f aca="false">IF(AND(L364&lt;&gt;"",N364&lt;&gt;""),G364&amp;"x","")</f>
        <v/>
      </c>
      <c r="W364" s="0" t="str">
        <f aca="false">E364</f>
        <v>1. FC Kaiserslautern</v>
      </c>
      <c r="X364" s="0" t="str">
        <f aca="false">IF(L364&gt;N364,3,IF(AND(L364=N364,L364&lt;&gt;"",N364&lt;&gt;""),1,IF(AND(L364="",N364=""),"",0)))</f>
        <v/>
      </c>
      <c r="Y364" s="18" t="str">
        <f aca="false">G364</f>
        <v>VfL Bochum</v>
      </c>
      <c r="Z364" s="0" t="str">
        <f aca="false">IF(L364&lt;N364,3,IF(AND(L364=N364,L364&lt;&gt;"",N364&lt;&gt;""),1,IF(AND(L364="",N364=""),"",0)))</f>
        <v/>
      </c>
      <c r="AA364" s="0" t="str">
        <f aca="false">W364&amp;X364</f>
        <v>1. FC Kaiserslautern</v>
      </c>
      <c r="AB364" s="0" t="str">
        <f aca="false">Y364&amp;Z364</f>
        <v>VfL Bochum</v>
      </c>
      <c r="AC364" s="0" t="str">
        <f aca="false">IF(L364&gt;N364,1,IF(AND(L364=N364,L364&lt;&gt;"",N364&lt;&gt;""),0,IF(L364&lt;N364,2,"")))</f>
        <v/>
      </c>
      <c r="AD364" s="2" t="s">
        <v>56</v>
      </c>
      <c r="AE364" s="0" t="n">
        <f aca="false">COUNTIF($U$38:$V$144,AD364&amp;"x")</f>
        <v>0</v>
      </c>
      <c r="AF364" s="0" t="n">
        <f aca="false">COUNTIF($AA$38:$AB$144,AD364&amp;3)</f>
        <v>0</v>
      </c>
      <c r="AG364" s="0" t="n">
        <f aca="false">COUNTIF($AA$38:$AB$144,AD364&amp;1)</f>
        <v>0</v>
      </c>
      <c r="AH364" s="0" t="n">
        <f aca="false">COUNTIF($AA$38:$AB$144,AD364&amp;0)</f>
        <v>0</v>
      </c>
      <c r="AI364" s="3" t="n">
        <f aca="false">SUMIF($E$38:$E$144,AD364,$L$38:$L$144)+SUMIF($G$38:$G$144,AD364,$N$38:$N$144)</f>
        <v>0</v>
      </c>
      <c r="AJ364" s="15" t="s">
        <v>39</v>
      </c>
      <c r="AK364" s="3" t="n">
        <f aca="false">SUMIF($E$38:$E$144,AD364,$N$38:$N$144)+SUMIF($G$38:$G$144,AD364,$L$38:$L$144)</f>
        <v>0</v>
      </c>
      <c r="AL364" s="0" t="n">
        <f aca="false">AI364-AK364</f>
        <v>0</v>
      </c>
      <c r="AM364" s="0" t="n">
        <f aca="false">SUMIF($Y$38:$Y$144,AD364,$Z$38:$Z$144)+SUMIF($W$38:$W$144,AD364,$X$38:$X$144)</f>
        <v>0</v>
      </c>
      <c r="AN364" s="0" t="str">
        <f aca="false">IF(AN350&lt;2,"","13.")</f>
        <v/>
      </c>
      <c r="AP364" s="0" t="str">
        <f aca="false">E364</f>
        <v>1. FC Kaiserslautern</v>
      </c>
      <c r="AQ364" s="0" t="str">
        <f aca="false">G364</f>
        <v>VfL Bochum</v>
      </c>
      <c r="AR364" s="0" t="str">
        <f aca="false">E364&amp;G364</f>
        <v>1. FC KaiserslauternVfL Bochum</v>
      </c>
      <c r="AS364" s="0" t="str">
        <f aca="false">L364&amp;":"&amp;N364</f>
        <v>:</v>
      </c>
      <c r="AT364" s="0" t="str">
        <f aca="false">N364&amp;":"&amp;L364</f>
        <v>:</v>
      </c>
      <c r="AU364" s="0" t="n">
        <v>364</v>
      </c>
    </row>
    <row r="365" customFormat="false" ht="12.75" hidden="false" customHeight="false" outlineLevel="0" collapsed="false">
      <c r="D365" s="3"/>
      <c r="E365" s="48" t="s">
        <v>52</v>
      </c>
      <c r="F365" s="49" t="s">
        <v>43</v>
      </c>
      <c r="G365" s="48" t="s">
        <v>42</v>
      </c>
      <c r="H365" s="51"/>
      <c r="I365" s="15" t="s">
        <v>39</v>
      </c>
      <c r="J365" s="51"/>
      <c r="K365" s="15"/>
      <c r="L365" s="55"/>
      <c r="M365" s="15" t="s">
        <v>39</v>
      </c>
      <c r="N365" s="53"/>
      <c r="Q365" s="54" t="n">
        <f aca="false">IF(OR(H365="",J365=""),0,SUM(R365:T365))</f>
        <v>0</v>
      </c>
      <c r="R365" s="0" t="str">
        <f aca="false">IF(AND(H365&amp;J365=L365&amp;N365,L365&amp;N365&lt;&gt;"",H365&lt;&gt;"",J365&lt;&gt;"",L365&lt;&gt;"",N365&lt;&gt;""),Spielregeln!$E$26,"")</f>
        <v/>
      </c>
      <c r="S365" s="0" t="str">
        <f aca="false">IF(AND(R365="",H365-J365=L365-N365,L365&amp;N365&lt;&gt;"",H365&lt;&gt;J365,H365&lt;&gt;"",J365&lt;&gt;"",L365&lt;&gt;"",N365&lt;&gt;""),Spielregeln!$E$27,"")</f>
        <v/>
      </c>
      <c r="T365" s="0" t="str">
        <f aca="false">IF(OR(H365="",J365="",L365="",N365=""),"",IF(AND(H365-J365&gt;0,R365="",S365="",L365-N365&gt;0),Spielregeln!$E$28,IF(AND(H365-J365=0,R365="",S365="",L365-N365=0,L365&amp;N365&lt;&gt;""),Spielregeln!$E$28,IF(AND(H365-J365&lt;0,R365="",S365="",L365-N365&lt;0),Spielregeln!$E$28,""))))</f>
        <v/>
      </c>
      <c r="U365" s="0" t="str">
        <f aca="false">IF(AND(L365&lt;&gt;"",N365&lt;&gt;""),E365&amp;"x","")</f>
        <v/>
      </c>
      <c r="V365" s="0" t="str">
        <f aca="false">IF(AND(L365&lt;&gt;"",N365&lt;&gt;""),G365&amp;"x","")</f>
        <v/>
      </c>
      <c r="W365" s="0" t="str">
        <f aca="false">E365</f>
        <v>TSV 1860 München</v>
      </c>
      <c r="X365" s="0" t="str">
        <f aca="false">IF(L365&gt;N365,3,IF(AND(L365=N365,L365&lt;&gt;"",N365&lt;&gt;""),1,IF(AND(L365="",N365=""),"",0)))</f>
        <v/>
      </c>
      <c r="Y365" s="18" t="str">
        <f aca="false">G365</f>
        <v>FC Ingolstadt 04</v>
      </c>
      <c r="Z365" s="0" t="str">
        <f aca="false">IF(L365&lt;N365,3,IF(AND(L365=N365,L365&lt;&gt;"",N365&lt;&gt;""),1,IF(AND(L365="",N365=""),"",0)))</f>
        <v/>
      </c>
      <c r="AA365" s="0" t="str">
        <f aca="false">W365&amp;X365</f>
        <v>TSV 1860 München</v>
      </c>
      <c r="AB365" s="0" t="str">
        <f aca="false">Y365&amp;Z365</f>
        <v>FC Ingolstadt 04</v>
      </c>
      <c r="AC365" s="0" t="str">
        <f aca="false">IF(L365&gt;N365,1,IF(AND(L365=N365,L365&lt;&gt;"",N365&lt;&gt;""),0,IF(L365&lt;N365,2,"")))</f>
        <v/>
      </c>
      <c r="AD365" s="2" t="s">
        <v>50</v>
      </c>
      <c r="AE365" s="0" t="n">
        <f aca="false">COUNTIF($U$38:$V$144,AD365&amp;"x")</f>
        <v>0</v>
      </c>
      <c r="AF365" s="0" t="n">
        <f aca="false">COUNTIF($AA$38:$AB$144,AD365&amp;3)</f>
        <v>0</v>
      </c>
      <c r="AG365" s="0" t="n">
        <f aca="false">COUNTIF($AA$38:$AB$144,AD365&amp;1)</f>
        <v>0</v>
      </c>
      <c r="AH365" s="0" t="n">
        <f aca="false">COUNTIF($AA$38:$AB$144,AD365&amp;0)</f>
        <v>0</v>
      </c>
      <c r="AI365" s="3" t="n">
        <f aca="false">SUMIF($E$38:$E$144,AD365,$L$38:$L$144)+SUMIF($G$38:$G$144,AD365,$N$38:$N$144)</f>
        <v>0</v>
      </c>
      <c r="AJ365" s="15" t="s">
        <v>39</v>
      </c>
      <c r="AK365" s="3" t="n">
        <f aca="false">SUMIF($E$38:$E$144,AD365,$N$38:$N$144)+SUMIF($G$38:$G$144,AD365,$L$38:$L$144)</f>
        <v>0</v>
      </c>
      <c r="AL365" s="0" t="n">
        <f aca="false">AI365-AK365</f>
        <v>0</v>
      </c>
      <c r="AM365" s="0" t="n">
        <f aca="false">SUMIF($Y$38:$Y$144,AD365,$Z$38:$Z$144)+SUMIF($W$38:$W$144,AD365,$X$38:$X$144)</f>
        <v>0</v>
      </c>
      <c r="AN365" s="0" t="str">
        <f aca="false">IF(AN350&lt;2,"","14.")</f>
        <v/>
      </c>
      <c r="AP365" s="0" t="str">
        <f aca="false">E365</f>
        <v>TSV 1860 München</v>
      </c>
      <c r="AQ365" s="0" t="str">
        <f aca="false">G365</f>
        <v>FC Ingolstadt 04</v>
      </c>
      <c r="AR365" s="0" t="str">
        <f aca="false">E365&amp;G365</f>
        <v>TSV 1860 MünchenFC Ingolstadt 04</v>
      </c>
      <c r="AS365" s="0" t="str">
        <f aca="false">L365&amp;":"&amp;N365</f>
        <v>:</v>
      </c>
      <c r="AT365" s="0" t="str">
        <f aca="false">N365&amp;":"&amp;L365</f>
        <v>:</v>
      </c>
      <c r="AU365" s="0" t="n">
        <v>365</v>
      </c>
    </row>
    <row r="366" customFormat="false" ht="12.75" hidden="false" customHeight="false" outlineLevel="0" collapsed="false">
      <c r="D366" s="3"/>
      <c r="E366" s="48" t="s">
        <v>50</v>
      </c>
      <c r="F366" s="49" t="s">
        <v>43</v>
      </c>
      <c r="G366" s="48" t="s">
        <v>44</v>
      </c>
      <c r="H366" s="51"/>
      <c r="I366" s="15" t="s">
        <v>39</v>
      </c>
      <c r="J366" s="51"/>
      <c r="K366" s="15"/>
      <c r="L366" s="55"/>
      <c r="M366" s="15" t="s">
        <v>39</v>
      </c>
      <c r="N366" s="53"/>
      <c r="Q366" s="54" t="n">
        <f aca="false">IF(OR(H366="",J366=""),0,SUM(R366:T366))</f>
        <v>0</v>
      </c>
      <c r="R366" s="0" t="str">
        <f aca="false">IF(AND(H366&amp;J366=L366&amp;N366,L366&amp;N366&lt;&gt;"",H366&lt;&gt;"",J366&lt;&gt;"",L366&lt;&gt;"",N366&lt;&gt;""),Spielregeln!$E$26,"")</f>
        <v/>
      </c>
      <c r="S366" s="0" t="str">
        <f aca="false">IF(AND(R366="",H366-J366=L366-N366,L366&amp;N366&lt;&gt;"",H366&lt;&gt;J366,H366&lt;&gt;"",J366&lt;&gt;"",L366&lt;&gt;"",N366&lt;&gt;""),Spielregeln!$E$27,"")</f>
        <v/>
      </c>
      <c r="T366" s="0" t="str">
        <f aca="false">IF(OR(H366="",J366="",L366="",N366=""),"",IF(AND(H366-J366&gt;0,R366="",S366="",L366-N366&gt;0),Spielregeln!$E$28,IF(AND(H366-J366=0,R366="",S366="",L366-N366=0,L366&amp;N366&lt;&gt;""),Spielregeln!$E$28,IF(AND(H366-J366&lt;0,R366="",S366="",L366-N366&lt;0),Spielregeln!$E$28,""))))</f>
        <v/>
      </c>
      <c r="U366" s="0" t="str">
        <f aca="false">IF(AND(L366&lt;&gt;"",N366&lt;&gt;""),E366&amp;"x","")</f>
        <v/>
      </c>
      <c r="V366" s="0" t="str">
        <f aca="false">IF(AND(L366&lt;&gt;"",N366&lt;&gt;""),G366&amp;"x","")</f>
        <v/>
      </c>
      <c r="W366" s="0" t="str">
        <f aca="false">E366</f>
        <v>SC Paderborn 07</v>
      </c>
      <c r="X366" s="0" t="str">
        <f aca="false">IF(L366&gt;N366,3,IF(AND(L366=N366,L366&lt;&gt;"",N366&lt;&gt;""),1,IF(AND(L366="",N366=""),"",0)))</f>
        <v/>
      </c>
      <c r="Y366" s="18" t="str">
        <f aca="false">G366</f>
        <v>Energie Cottbus</v>
      </c>
      <c r="Z366" s="0" t="str">
        <f aca="false">IF(L366&lt;N366,3,IF(AND(L366=N366,L366&lt;&gt;"",N366&lt;&gt;""),1,IF(AND(L366="",N366=""),"",0)))</f>
        <v/>
      </c>
      <c r="AA366" s="0" t="str">
        <f aca="false">W366&amp;X366</f>
        <v>SC Paderborn 07</v>
      </c>
      <c r="AB366" s="0" t="str">
        <f aca="false">Y366&amp;Z366</f>
        <v>Energie Cottbus</v>
      </c>
      <c r="AC366" s="0" t="str">
        <f aca="false">IF(L366&gt;N366,1,IF(AND(L366=N366,L366&lt;&gt;"",N366&lt;&gt;""),0,IF(L366&lt;N366,2,"")))</f>
        <v/>
      </c>
      <c r="AD366" s="2" t="s">
        <v>58</v>
      </c>
      <c r="AE366" s="0" t="n">
        <f aca="false">COUNTIF($U$38:$V$144,AD366&amp;"x")</f>
        <v>0</v>
      </c>
      <c r="AF366" s="0" t="n">
        <f aca="false">COUNTIF($AA$38:$AB$144,AD366&amp;3)</f>
        <v>0</v>
      </c>
      <c r="AG366" s="0" t="n">
        <f aca="false">COUNTIF($AA$38:$AB$144,AD366&amp;1)</f>
        <v>0</v>
      </c>
      <c r="AH366" s="0" t="n">
        <f aca="false">COUNTIF($AA$38:$AB$144,AD366&amp;0)</f>
        <v>0</v>
      </c>
      <c r="AI366" s="3" t="n">
        <f aca="false">SUMIF($E$38:$E$144,AD366,$L$38:$L$144)+SUMIF($G$38:$G$144,AD366,$N$38:$N$144)</f>
        <v>0</v>
      </c>
      <c r="AJ366" s="15" t="s">
        <v>39</v>
      </c>
      <c r="AK366" s="3" t="n">
        <f aca="false">SUMIF($E$38:$E$144,AD366,$N$38:$N$144)+SUMIF($G$38:$G$144,AD366,$L$38:$L$144)</f>
        <v>0</v>
      </c>
      <c r="AL366" s="0" t="n">
        <f aca="false">AI366-AK366</f>
        <v>0</v>
      </c>
      <c r="AM366" s="0" t="n">
        <f aca="false">SUMIF($Y$38:$Y$144,AD366,$Z$38:$Z$144)+SUMIF($W$38:$W$144,AD366,$X$38:$X$144)</f>
        <v>0</v>
      </c>
      <c r="AN366" s="0" t="str">
        <f aca="false">IF(AN350&lt;2,"","15.")</f>
        <v/>
      </c>
      <c r="AP366" s="0" t="str">
        <f aca="false">E366</f>
        <v>SC Paderborn 07</v>
      </c>
      <c r="AQ366" s="0" t="str">
        <f aca="false">G366</f>
        <v>Energie Cottbus</v>
      </c>
      <c r="AR366" s="0" t="str">
        <f aca="false">E366&amp;G366</f>
        <v>SC Paderborn 07Energie Cottbus</v>
      </c>
      <c r="AS366" s="0" t="str">
        <f aca="false">L366&amp;":"&amp;N366</f>
        <v>:</v>
      </c>
      <c r="AT366" s="0" t="str">
        <f aca="false">N366&amp;":"&amp;L366</f>
        <v>:</v>
      </c>
      <c r="AU366" s="0" t="n">
        <v>366</v>
      </c>
    </row>
    <row r="367" customFormat="false" ht="12.75" hidden="false" customHeight="false" outlineLevel="0" collapsed="false">
      <c r="D367" s="3"/>
      <c r="E367" s="48" t="s">
        <v>48</v>
      </c>
      <c r="F367" s="49" t="s">
        <v>43</v>
      </c>
      <c r="G367" s="48" t="s">
        <v>46</v>
      </c>
      <c r="H367" s="57"/>
      <c r="I367" s="15" t="s">
        <v>39</v>
      </c>
      <c r="J367" s="57"/>
      <c r="K367" s="15"/>
      <c r="L367" s="58"/>
      <c r="M367" s="15" t="s">
        <v>39</v>
      </c>
      <c r="N367" s="59"/>
      <c r="Q367" s="54" t="n">
        <f aca="false">IF(OR(H367="",J367=""),0,SUM(R367:T367))</f>
        <v>0</v>
      </c>
      <c r="R367" s="0" t="str">
        <f aca="false">IF(AND(H367&amp;J367=L367&amp;N367,L367&amp;N367&lt;&gt;"",H367&lt;&gt;"",J367&lt;&gt;"",L367&lt;&gt;"",N367&lt;&gt;""),Spielregeln!$E$26,"")</f>
        <v/>
      </c>
      <c r="S367" s="0" t="str">
        <f aca="false">IF(AND(R367="",H367-J367=L367-N367,L367&amp;N367&lt;&gt;"",H367&lt;&gt;J367,H367&lt;&gt;"",J367&lt;&gt;"",L367&lt;&gt;"",N367&lt;&gt;""),Spielregeln!$E$27,"")</f>
        <v/>
      </c>
      <c r="T367" s="0" t="str">
        <f aca="false">IF(OR(H367="",J367="",L367="",N367=""),"",IF(AND(H367-J367&gt;0,R367="",S367="",L367-N367&gt;0),Spielregeln!$E$28,IF(AND(H367-J367=0,R367="",S367="",L367-N367=0,L367&amp;N367&lt;&gt;""),Spielregeln!$E$28,IF(AND(H367-J367&lt;0,R367="",S367="",L367-N367&lt;0),Spielregeln!$E$28,""))))</f>
        <v/>
      </c>
      <c r="U367" s="0" t="str">
        <f aca="false">IF(AND(L367&lt;&gt;"",N367&lt;&gt;""),E367&amp;"x","")</f>
        <v/>
      </c>
      <c r="V367" s="0" t="str">
        <f aca="false">IF(AND(L367&lt;&gt;"",N367&lt;&gt;""),G367&amp;"x","")</f>
        <v/>
      </c>
      <c r="W367" s="0" t="str">
        <f aca="false">E367</f>
        <v>1. FC Union Berlin</v>
      </c>
      <c r="X367" s="0" t="str">
        <f aca="false">IF(L367&gt;N367,3,IF(AND(L367=N367,L367&lt;&gt;"",N367&lt;&gt;""),1,IF(AND(L367="",N367=""),"",0)))</f>
        <v/>
      </c>
      <c r="Y367" s="18" t="str">
        <f aca="false">G367</f>
        <v>Erzgebirge Aue</v>
      </c>
      <c r="Z367" s="0" t="str">
        <f aca="false">IF(L367&lt;N367,3,IF(AND(L367=N367,L367&lt;&gt;"",N367&lt;&gt;""),1,IF(AND(L367="",N367=""),"",0)))</f>
        <v/>
      </c>
      <c r="AA367" s="0" t="str">
        <f aca="false">W367&amp;X367</f>
        <v>1. FC Union Berlin</v>
      </c>
      <c r="AB367" s="0" t="str">
        <f aca="false">Y367&amp;Z367</f>
        <v>Erzgebirge Aue</v>
      </c>
      <c r="AC367" s="0" t="str">
        <f aca="false">IF(L367&gt;N367,1,IF(AND(L367=N367,L367&lt;&gt;"",N367&lt;&gt;""),0,IF(L367&lt;N367,2,"")))</f>
        <v/>
      </c>
      <c r="AD367" s="2" t="s">
        <v>52</v>
      </c>
      <c r="AE367" s="0" t="n">
        <f aca="false">COUNTIF($U$38:$V$144,AD367&amp;"x")</f>
        <v>0</v>
      </c>
      <c r="AF367" s="0" t="n">
        <f aca="false">COUNTIF($AA$38:$AB$144,AD367&amp;3)</f>
        <v>0</v>
      </c>
      <c r="AG367" s="0" t="n">
        <f aca="false">COUNTIF($AA$38:$AB$144,AD367&amp;1)</f>
        <v>0</v>
      </c>
      <c r="AH367" s="0" t="n">
        <f aca="false">COUNTIF($AA$38:$AB$144,AD367&amp;0)</f>
        <v>0</v>
      </c>
      <c r="AI367" s="3" t="n">
        <f aca="false">SUMIF($E$38:$E$144,AD367,$L$38:$L$144)+SUMIF($G$38:$G$144,AD367,$N$38:$N$144)</f>
        <v>0</v>
      </c>
      <c r="AJ367" s="15" t="s">
        <v>39</v>
      </c>
      <c r="AK367" s="3" t="n">
        <f aca="false">SUMIF($E$38:$E$144,AD367,$N$38:$N$144)+SUMIF($G$38:$G$144,AD367,$L$38:$L$144)</f>
        <v>0</v>
      </c>
      <c r="AL367" s="0" t="n">
        <f aca="false">AI367-AK367</f>
        <v>0</v>
      </c>
      <c r="AM367" s="0" t="n">
        <f aca="false">SUMIF($Y$38:$Y$144,AD367,$Z$38:$Z$144)+SUMIF($W$38:$W$144,AD367,$X$38:$X$144)</f>
        <v>0</v>
      </c>
      <c r="AN367" s="0" t="str">
        <f aca="false">IF(AN350&lt;2,"","16.")</f>
        <v/>
      </c>
      <c r="AP367" s="0" t="str">
        <f aca="false">E367</f>
        <v>1. FC Union Berlin</v>
      </c>
      <c r="AQ367" s="0" t="str">
        <f aca="false">G367</f>
        <v>Erzgebirge Aue</v>
      </c>
      <c r="AR367" s="0" t="str">
        <f aca="false">E367&amp;G367</f>
        <v>1. FC Union BerlinErzgebirge Aue</v>
      </c>
      <c r="AS367" s="0" t="str">
        <f aca="false">L367&amp;":"&amp;N367</f>
        <v>:</v>
      </c>
      <c r="AT367" s="0" t="str">
        <f aca="false">N367&amp;":"&amp;L367</f>
        <v>:</v>
      </c>
      <c r="AU367" s="0" t="n">
        <v>367</v>
      </c>
    </row>
    <row r="368" customFormat="false" ht="12.75" hidden="false" customHeight="false" outlineLevel="0" collapsed="false">
      <c r="D368" s="3"/>
      <c r="E368" s="48" t="s">
        <v>53</v>
      </c>
      <c r="F368" s="49" t="s">
        <v>43</v>
      </c>
      <c r="G368" s="48" t="s">
        <v>58</v>
      </c>
      <c r="H368" s="51"/>
      <c r="I368" s="15" t="s">
        <v>39</v>
      </c>
      <c r="J368" s="51"/>
      <c r="K368" s="15"/>
      <c r="L368" s="55"/>
      <c r="M368" s="15" t="s">
        <v>39</v>
      </c>
      <c r="N368" s="53"/>
      <c r="Q368" s="54" t="n">
        <f aca="false">IF(OR(H368="",J368=""),0,SUM(R368:T368))</f>
        <v>0</v>
      </c>
      <c r="R368" s="0" t="str">
        <f aca="false">IF(AND(H368&amp;J368=L368&amp;N368,L368&amp;N368&lt;&gt;"",H368&lt;&gt;"",J368&lt;&gt;"",L368&lt;&gt;"",N368&lt;&gt;""),Spielregeln!$E$26,"")</f>
        <v/>
      </c>
      <c r="S368" s="0" t="str">
        <f aca="false">IF(AND(R368="",H368-J368=L368-N368,L368&amp;N368&lt;&gt;"",H368&lt;&gt;J368,H368&lt;&gt;"",J368&lt;&gt;"",L368&lt;&gt;"",N368&lt;&gt;""),Spielregeln!$E$27,"")</f>
        <v/>
      </c>
      <c r="T368" s="0" t="str">
        <f aca="false">IF(OR(H368="",J368="",L368="",N368=""),"",IF(AND(H368-J368&gt;0,R368="",S368="",L368-N368&gt;0),Spielregeln!$E$28,IF(AND(H368-J368=0,R368="",S368="",L368-N368=0,L368&amp;N368&lt;&gt;""),Spielregeln!$E$28,IF(AND(H368-J368&lt;0,R368="",S368="",L368-N368&lt;0),Spielregeln!$E$28,""))))</f>
        <v/>
      </c>
      <c r="U368" s="0" t="str">
        <f aca="false">IF(AND(L368&lt;&gt;"",N368&lt;&gt;""),E368&amp;"x","")</f>
        <v/>
      </c>
      <c r="V368" s="0" t="str">
        <f aca="false">IF(AND(L368&lt;&gt;"",N368&lt;&gt;""),G368&amp;"x","")</f>
        <v/>
      </c>
      <c r="W368" s="0" t="str">
        <f aca="false">E368</f>
        <v>Jahn Regensburg</v>
      </c>
      <c r="X368" s="0" t="str">
        <f aca="false">IF(L368&gt;N368,3,IF(AND(L368=N368,L368&lt;&gt;"",N368&lt;&gt;""),1,IF(AND(L368="",N368=""),"",0)))</f>
        <v/>
      </c>
      <c r="Y368" s="18" t="str">
        <f aca="false">G368</f>
        <v>SV Sandhausen</v>
      </c>
      <c r="Z368" s="0" t="str">
        <f aca="false">IF(L368&lt;N368,3,IF(AND(L368=N368,L368&lt;&gt;"",N368&lt;&gt;""),1,IF(AND(L368="",N368=""),"",0)))</f>
        <v/>
      </c>
      <c r="AA368" s="0" t="str">
        <f aca="false">W368&amp;X368</f>
        <v>Jahn Regensburg</v>
      </c>
      <c r="AB368" s="0" t="str">
        <f aca="false">Y368&amp;Z368</f>
        <v>SV Sandhausen</v>
      </c>
      <c r="AC368" s="0" t="str">
        <f aca="false">IF(L368&gt;N368,1,IF(AND(L368=N368,L368&lt;&gt;"",N368&lt;&gt;""),0,IF(L368&lt;N368,2,"")))</f>
        <v/>
      </c>
      <c r="AD368" s="2" t="s">
        <v>55</v>
      </c>
      <c r="AE368" s="0" t="n">
        <f aca="false">COUNTIF($U$38:$V$144,AD368&amp;"x")</f>
        <v>0</v>
      </c>
      <c r="AF368" s="0" t="n">
        <f aca="false">COUNTIF($AA$38:$AB$144,AD368&amp;3)</f>
        <v>0</v>
      </c>
      <c r="AG368" s="0" t="n">
        <f aca="false">COUNTIF($AA$38:$AB$144,AD368&amp;1)</f>
        <v>0</v>
      </c>
      <c r="AH368" s="0" t="n">
        <f aca="false">COUNTIF($AA$38:$AB$144,AD368&amp;0)</f>
        <v>0</v>
      </c>
      <c r="AI368" s="3" t="n">
        <f aca="false">SUMIF($E$38:$E$144,AD368,$L$38:$L$144)+SUMIF($G$38:$G$144,AD368,$N$38:$N$144)</f>
        <v>0</v>
      </c>
      <c r="AJ368" s="15" t="s">
        <v>39</v>
      </c>
      <c r="AK368" s="3" t="n">
        <f aca="false">SUMIF($E$38:$E$144,AD368,$N$38:$N$144)+SUMIF($G$38:$G$144,AD368,$L$38:$L$144)</f>
        <v>0</v>
      </c>
      <c r="AL368" s="0" t="n">
        <f aca="false">AI368-AK368</f>
        <v>0</v>
      </c>
      <c r="AM368" s="0" t="n">
        <f aca="false">SUMIF($Y$38:$Y$144,AD368,$Z$38:$Z$144)+SUMIF($W$38:$W$144,AD368,$X$38:$X$144)</f>
        <v>0</v>
      </c>
      <c r="AN368" s="0" t="str">
        <f aca="false">IF(AN350&lt;2,"","17.")</f>
        <v/>
      </c>
      <c r="AP368" s="0" t="str">
        <f aca="false">E368</f>
        <v>Jahn Regensburg</v>
      </c>
      <c r="AQ368" s="0" t="str">
        <f aca="false">G368</f>
        <v>SV Sandhausen</v>
      </c>
      <c r="AR368" s="0" t="str">
        <f aca="false">E368&amp;G368</f>
        <v>Jahn RegensburgSV Sandhausen</v>
      </c>
      <c r="AS368" s="0" t="str">
        <f aca="false">L368&amp;":"&amp;N368</f>
        <v>:</v>
      </c>
      <c r="AT368" s="0" t="str">
        <f aca="false">N368&amp;":"&amp;L368</f>
        <v>:</v>
      </c>
      <c r="AU368" s="0" t="n">
        <v>368</v>
      </c>
    </row>
    <row r="369" customFormat="false" ht="12.75" hidden="false" customHeight="false" outlineLevel="0" collapsed="false">
      <c r="E369" s="48"/>
      <c r="F369" s="48"/>
      <c r="G369" s="48"/>
      <c r="H369" s="60"/>
      <c r="I369" s="60"/>
      <c r="J369" s="60"/>
      <c r="K369" s="40"/>
      <c r="L369" s="60"/>
      <c r="M369" s="40"/>
      <c r="N369" s="40"/>
      <c r="Q369" s="54"/>
      <c r="X369" s="0" t="str">
        <f aca="false">IF(L369&gt;N369,3,IF(AND(L369=N369,L369&lt;&gt;"",N369&lt;&gt;""),1,IF(AND(L369="",N369=""),"",0)))</f>
        <v/>
      </c>
      <c r="Y369" s="18"/>
      <c r="Z369" s="0" t="str">
        <f aca="false">IF(L369&lt;N369,3,IF(AND(L369=N369,L369&lt;&gt;"",N369&lt;&gt;""),1,IF(AND(L369="",N369=""),"",0)))</f>
        <v/>
      </c>
      <c r="AA369" s="0" t="str">
        <f aca="false">W369&amp;X369</f>
        <v/>
      </c>
      <c r="AB369" s="0" t="str">
        <f aca="false">Y369&amp;Z369</f>
        <v/>
      </c>
      <c r="AD369" s="2" t="s">
        <v>57</v>
      </c>
      <c r="AE369" s="0" t="n">
        <f aca="false">COUNTIF($U$38:$V$144,AD369&amp;"x")</f>
        <v>0</v>
      </c>
      <c r="AF369" s="0" t="n">
        <f aca="false">COUNTIF($AA$38:$AB$144,AD369&amp;3)</f>
        <v>0</v>
      </c>
      <c r="AG369" s="0" t="n">
        <f aca="false">COUNTIF($AA$38:$AB$144,AD369&amp;1)</f>
        <v>0</v>
      </c>
      <c r="AH369" s="0" t="n">
        <f aca="false">COUNTIF($AA$38:$AB$144,AD369&amp;0)</f>
        <v>0</v>
      </c>
      <c r="AI369" s="3" t="n">
        <f aca="false">SUMIF($E$38:$E$144,AD369,$L$38:$L$144)+SUMIF($G$38:$G$144,AD369,$N$38:$N$144)</f>
        <v>0</v>
      </c>
      <c r="AJ369" s="15" t="s">
        <v>39</v>
      </c>
      <c r="AK369" s="3" t="n">
        <f aca="false">SUMIF($E$38:$E$144,AD369,$N$38:$N$144)+SUMIF($G$38:$G$144,AD369,$L$38:$L$144)</f>
        <v>0</v>
      </c>
      <c r="AL369" s="0" t="n">
        <f aca="false">AI369-AK369</f>
        <v>0</v>
      </c>
      <c r="AM369" s="0" t="n">
        <f aca="false">SUMIF($Y$38:$Y$144,AD369,$Z$38:$Z$144)+SUMIF($W$38:$W$144,AD369,$X$38:$X$144)</f>
        <v>0</v>
      </c>
      <c r="AN369" s="0" t="str">
        <f aca="false">IF(AN350&lt;2,"","18.")</f>
        <v/>
      </c>
      <c r="AS369" s="0" t="str">
        <f aca="false">L369&amp;M369&amp;N369</f>
        <v/>
      </c>
      <c r="AT369" s="0" t="str">
        <f aca="false">H369&amp;I369&amp;J369</f>
        <v/>
      </c>
      <c r="AU369" s="0" t="n">
        <v>369</v>
      </c>
    </row>
    <row r="370" customFormat="false" ht="12.75" hidden="false" customHeight="false" outlineLevel="0" collapsed="false">
      <c r="E370" s="48"/>
      <c r="F370" s="48"/>
      <c r="G370" s="48"/>
      <c r="H370" s="60"/>
      <c r="I370" s="60"/>
      <c r="J370" s="60"/>
      <c r="K370" s="40"/>
      <c r="L370" s="60"/>
      <c r="M370" s="40"/>
      <c r="N370" s="40"/>
      <c r="Q370" s="54" t="n">
        <f aca="false">SUM(Q360:Q368)</f>
        <v>0</v>
      </c>
      <c r="R370" s="0" t="n">
        <f aca="false">COUNTIF(R360:R368,Spielregeln!$E$26)</f>
        <v>0</v>
      </c>
      <c r="S370" s="0" t="n">
        <f aca="false">COUNTIF(S360:S368,Spielregeln!$E$27)</f>
        <v>0</v>
      </c>
      <c r="T370" s="0" t="n">
        <f aca="false">COUNTIF(T360:T368,Spielregeln!$E$28)</f>
        <v>0</v>
      </c>
      <c r="X370" s="0" t="str">
        <f aca="false">IF(L370&gt;N370,3,IF(AND(L370=N370,L370&lt;&gt;"",N370&lt;&gt;""),1,IF(AND(L370="",N370=""),"",0)))</f>
        <v/>
      </c>
      <c r="Y370" s="18"/>
      <c r="Z370" s="0" t="str">
        <f aca="false">IF(L370&lt;N370,3,IF(AND(L370=N370,L370&lt;&gt;"",N370&lt;&gt;""),1,IF(AND(L370="",N370=""),"",0)))</f>
        <v/>
      </c>
      <c r="AA370" s="0" t="str">
        <f aca="false">W370&amp;X370</f>
        <v/>
      </c>
      <c r="AB370" s="0" t="str">
        <f aca="false">Y370&amp;Z370</f>
        <v/>
      </c>
      <c r="AS370" s="0" t="str">
        <f aca="false">L370&amp;M370&amp;N370</f>
        <v/>
      </c>
      <c r="AT370" s="0" t="str">
        <f aca="false">H370&amp;I370&amp;J370</f>
        <v/>
      </c>
      <c r="AU370" s="0" t="n">
        <v>370</v>
      </c>
    </row>
    <row r="371" customFormat="false" ht="12.75" hidden="false" customHeight="false" outlineLevel="0" collapsed="false">
      <c r="E371" s="48"/>
      <c r="F371" s="48"/>
      <c r="G371" s="48"/>
      <c r="H371" s="15"/>
      <c r="I371" s="15"/>
      <c r="J371" s="15"/>
      <c r="K371" s="15"/>
      <c r="L371" s="15"/>
      <c r="M371" s="15"/>
      <c r="N371" s="15"/>
      <c r="Q371" s="54"/>
      <c r="X371" s="0" t="str">
        <f aca="false">IF(L371&gt;N371,3,IF(AND(L371=N371,L371&lt;&gt;"",N371&lt;&gt;""),1,IF(AND(L371="",N371=""),"",0)))</f>
        <v/>
      </c>
      <c r="Y371" s="18"/>
      <c r="Z371" s="0" t="str">
        <f aca="false">IF(L371&lt;N371,3,IF(AND(L371=N371,L371&lt;&gt;"",N371&lt;&gt;""),1,IF(AND(L371="",N371=""),"",0)))</f>
        <v/>
      </c>
      <c r="AA371" s="0" t="str">
        <f aca="false">W371&amp;X371</f>
        <v/>
      </c>
      <c r="AB371" s="0" t="str">
        <f aca="false">Y371&amp;Z371</f>
        <v/>
      </c>
      <c r="AD371" s="19" t="s">
        <v>90</v>
      </c>
      <c r="AI371" s="0"/>
      <c r="AJ371" s="0"/>
      <c r="AK371" s="0"/>
      <c r="AN371" s="0" t="n">
        <f aca="false">COUNTIF($U$38:$V$158,AD373&amp;"x")</f>
        <v>0</v>
      </c>
      <c r="AS371" s="0" t="str">
        <f aca="false">L371&amp;M371&amp;N371</f>
        <v/>
      </c>
      <c r="AT371" s="0" t="str">
        <f aca="false">H371&amp;I371&amp;J371</f>
        <v/>
      </c>
      <c r="AU371" s="0" t="n">
        <v>371</v>
      </c>
    </row>
    <row r="372" customFormat="false" ht="12.75" hidden="false" customHeight="false" outlineLevel="0" collapsed="false">
      <c r="E372" s="39" t="s">
        <v>108</v>
      </c>
      <c r="F372" s="48"/>
      <c r="G372" s="48"/>
      <c r="H372" s="15"/>
      <c r="I372" s="15"/>
      <c r="J372" s="15"/>
      <c r="K372" s="15"/>
      <c r="L372" s="15"/>
      <c r="M372" s="15"/>
      <c r="N372" s="15"/>
      <c r="Q372" s="54"/>
      <c r="X372" s="0" t="str">
        <f aca="false">IF(L372&gt;N372,3,IF(AND(L372=N372,L372&lt;&gt;"",N372&lt;&gt;""),1,IF(AND(L372="",N372=""),"",0)))</f>
        <v/>
      </c>
      <c r="Y372" s="18"/>
      <c r="Z372" s="0" t="str">
        <f aca="false">IF(L372&lt;N372,3,IF(AND(L372=N372,L372&lt;&gt;"",N372&lt;&gt;""),1,IF(AND(L372="",N372=""),"",0)))</f>
        <v/>
      </c>
      <c r="AA372" s="0" t="str">
        <f aca="false">W372&amp;X372</f>
        <v/>
      </c>
      <c r="AB372" s="0" t="str">
        <f aca="false">Y372&amp;Z372</f>
        <v/>
      </c>
      <c r="AD372" s="19" t="s">
        <v>31</v>
      </c>
      <c r="AE372" s="35" t="s">
        <v>32</v>
      </c>
      <c r="AF372" s="35" t="s">
        <v>67</v>
      </c>
      <c r="AG372" s="35" t="s">
        <v>68</v>
      </c>
      <c r="AH372" s="35" t="s">
        <v>69</v>
      </c>
      <c r="AI372" s="20" t="s">
        <v>36</v>
      </c>
      <c r="AJ372" s="39"/>
      <c r="AK372" s="35"/>
      <c r="AL372" s="35" t="s">
        <v>25</v>
      </c>
      <c r="AM372" s="35" t="s">
        <v>20</v>
      </c>
      <c r="AN372" s="19" t="s">
        <v>66</v>
      </c>
      <c r="AS372" s="0" t="str">
        <f aca="false">L372&amp;M372&amp;N372</f>
        <v/>
      </c>
      <c r="AT372" s="0" t="str">
        <f aca="false">H372&amp;I372&amp;J372</f>
        <v/>
      </c>
      <c r="AU372" s="0" t="n">
        <v>372</v>
      </c>
    </row>
    <row r="373" customFormat="false" ht="12.75" hidden="false" customHeight="false" outlineLevel="0" collapsed="false">
      <c r="E373" s="48"/>
      <c r="F373" s="48"/>
      <c r="G373" s="48"/>
      <c r="H373" s="15"/>
      <c r="I373" s="15"/>
      <c r="J373" s="15"/>
      <c r="K373" s="15"/>
      <c r="L373" s="15"/>
      <c r="M373" s="15"/>
      <c r="N373" s="15"/>
      <c r="Q373" s="54"/>
      <c r="X373" s="0" t="str">
        <f aca="false">IF(L373&gt;N373,3,IF(AND(L373=N373,L373&lt;&gt;"",N373&lt;&gt;""),1,IF(AND(L373="",N373=""),"",0)))</f>
        <v/>
      </c>
      <c r="Y373" s="18"/>
      <c r="Z373" s="0" t="str">
        <f aca="false">IF(L373&lt;N373,3,IF(AND(L373=N373,L373&lt;&gt;"",N373&lt;&gt;""),1,IF(AND(L373="",N373=""),"",0)))</f>
        <v/>
      </c>
      <c r="AA373" s="0" t="str">
        <f aca="false">W373&amp;X373</f>
        <v/>
      </c>
      <c r="AB373" s="0" t="str">
        <f aca="false">Y373&amp;Z373</f>
        <v/>
      </c>
      <c r="AD373" s="2" t="s">
        <v>38</v>
      </c>
      <c r="AE373" s="0" t="n">
        <f aca="false">COUNTIF($U$38:$V$158,AD373&amp;"x")</f>
        <v>0</v>
      </c>
      <c r="AF373" s="0" t="n">
        <f aca="false">COUNTIF($AA$38:$AB$158,AD373&amp;3)</f>
        <v>0</v>
      </c>
      <c r="AG373" s="0" t="n">
        <f aca="false">COUNTIF($AA$38:$AB$158,AD373&amp;1)</f>
        <v>0</v>
      </c>
      <c r="AH373" s="0" t="n">
        <f aca="false">COUNTIF($AA$38:$AB$158,AD373&amp;0)</f>
        <v>0</v>
      </c>
      <c r="AI373" s="3" t="n">
        <f aca="false">SUMIF($E$38:$E$158,AD373,$L$38:$L$158)+SUMIF($G$38:$G$158,AD373,$N$38:$N$158)</f>
        <v>0</v>
      </c>
      <c r="AJ373" s="15" t="s">
        <v>39</v>
      </c>
      <c r="AK373" s="3" t="n">
        <f aca="false">SUMIF($E$38:$E$158,AD373,$N$38:$N$158)+SUMIF($G$38:$G$158,AD373,$L$38:$L$158)</f>
        <v>0</v>
      </c>
      <c r="AL373" s="0" t="n">
        <f aca="false">AI373-AK373</f>
        <v>0</v>
      </c>
      <c r="AM373" s="0" t="n">
        <f aca="false">SUMIF($Y$38:$Y$158,AD373,$Z$38:$Z$158)+SUMIF($W$38:$W$158,AD373,$X$38:$X$158)</f>
        <v>0</v>
      </c>
      <c r="AN373" s="0" t="str">
        <f aca="false">IF(AN371&lt;2,"","1.")</f>
        <v/>
      </c>
      <c r="AS373" s="0" t="str">
        <f aca="false">L373&amp;M373&amp;N373</f>
        <v/>
      </c>
      <c r="AT373" s="0" t="str">
        <f aca="false">H373&amp;I373&amp;J373</f>
        <v/>
      </c>
      <c r="AU373" s="0" t="n">
        <v>373</v>
      </c>
    </row>
    <row r="374" customFormat="false" ht="12.75" hidden="false" customHeight="true" outlineLevel="0" collapsed="false">
      <c r="D374" s="3"/>
      <c r="E374" s="48" t="s">
        <v>54</v>
      </c>
      <c r="F374" s="49" t="s">
        <v>43</v>
      </c>
      <c r="G374" s="48" t="s">
        <v>38</v>
      </c>
      <c r="H374" s="50"/>
      <c r="I374" s="15" t="s">
        <v>39</v>
      </c>
      <c r="J374" s="51"/>
      <c r="K374" s="15"/>
      <c r="L374" s="52"/>
      <c r="M374" s="15" t="s">
        <v>39</v>
      </c>
      <c r="N374" s="53"/>
      <c r="Q374" s="54" t="n">
        <f aca="false">IF(OR(H374="",J374=""),0,SUM(R374:T374))</f>
        <v>0</v>
      </c>
      <c r="R374" s="0" t="str">
        <f aca="false">IF(AND(H374&amp;J374=L374&amp;N374,L374&amp;N374&lt;&gt;"",H374&lt;&gt;"",J374&lt;&gt;"",L374&lt;&gt;"",N374&lt;&gt;""),Spielregeln!$E$26,"")</f>
        <v/>
      </c>
      <c r="S374" s="0" t="str">
        <f aca="false">IF(AND(R374="",H374-J374=L374-N374,L374&amp;N374&lt;&gt;"",H374&lt;&gt;J374,H374&lt;&gt;"",J374&lt;&gt;"",L374&lt;&gt;"",N374&lt;&gt;""),Spielregeln!$E$27,"")</f>
        <v/>
      </c>
      <c r="T374" s="0" t="str">
        <f aca="false">IF(OR(H374="",J374="",L374="",N374=""),"",IF(AND(H374-J374&gt;0,R374="",S374="",L374-N374&gt;0),Spielregeln!$E$28,IF(AND(H374-J374=0,R374="",S374="",L374-N374=0,L374&amp;N374&lt;&gt;""),Spielregeln!$E$28,IF(AND(H374-J374&lt;0,R374="",S374="",L374-N374&lt;0),Spielregeln!$E$28,""))))</f>
        <v/>
      </c>
      <c r="U374" s="0" t="str">
        <f aca="false">IF(AND(L374&lt;&gt;"",N374&lt;&gt;""),E374&amp;"x","")</f>
        <v/>
      </c>
      <c r="V374" s="0" t="str">
        <f aca="false">IF(AND(L374&lt;&gt;"",N374&lt;&gt;""),G374&amp;"x","")</f>
        <v/>
      </c>
      <c r="W374" s="0" t="str">
        <f aca="false">E374</f>
        <v>Eintracht Braunschweig</v>
      </c>
      <c r="X374" s="0" t="str">
        <f aca="false">IF(L374&gt;N374,3,IF(AND(L374=N374,L374&lt;&gt;"",N374&lt;&gt;""),1,IF(AND(L374="",N374=""),"",0)))</f>
        <v/>
      </c>
      <c r="Y374" s="18" t="str">
        <f aca="false">G374</f>
        <v>1. FC Kaiserslautern</v>
      </c>
      <c r="Z374" s="0" t="str">
        <f aca="false">IF(L374&lt;N374,3,IF(AND(L374=N374,L374&lt;&gt;"",N374&lt;&gt;""),1,IF(AND(L374="",N374=""),"",0)))</f>
        <v/>
      </c>
      <c r="AA374" s="0" t="str">
        <f aca="false">W374&amp;X374</f>
        <v>Eintracht Braunschweig</v>
      </c>
      <c r="AB374" s="0" t="str">
        <f aca="false">Y374&amp;Z374</f>
        <v>1. FC Kaiserslautern</v>
      </c>
      <c r="AC374" s="0" t="str">
        <f aca="false">IF(L374&gt;N374,1,IF(AND(L374=N374,L374&lt;&gt;"",N374&lt;&gt;""),0,IF(L374&lt;N374,2,"")))</f>
        <v/>
      </c>
      <c r="AD374" s="2" t="s">
        <v>45</v>
      </c>
      <c r="AE374" s="0" t="n">
        <f aca="false">COUNTIF($U$38:$V$158,AD374&amp;"x")</f>
        <v>0</v>
      </c>
      <c r="AF374" s="0" t="n">
        <f aca="false">COUNTIF($AA$38:$AB$158,AD374&amp;3)</f>
        <v>0</v>
      </c>
      <c r="AG374" s="0" t="n">
        <f aca="false">COUNTIF($AA$38:$AB$158,AD374&amp;1)</f>
        <v>0</v>
      </c>
      <c r="AH374" s="0" t="n">
        <f aca="false">COUNTIF($AA$38:$AB$158,AD374&amp;0)</f>
        <v>0</v>
      </c>
      <c r="AI374" s="3" t="n">
        <f aca="false">SUMIF($E$38:$E$158,AD374,$L$38:$L$158)+SUMIF($G$38:$G$158,AD374,$N$38:$N$158)</f>
        <v>0</v>
      </c>
      <c r="AJ374" s="15" t="s">
        <v>39</v>
      </c>
      <c r="AK374" s="3" t="n">
        <f aca="false">SUMIF($E$38:$E$158,AD374,$N$38:$N$158)+SUMIF($G$38:$G$158,AD374,$L$38:$L$158)</f>
        <v>0</v>
      </c>
      <c r="AL374" s="0" t="n">
        <f aca="false">AI374-AK374</f>
        <v>0</v>
      </c>
      <c r="AM374" s="0" t="n">
        <f aca="false">SUMIF($Y$38:$Y$158,AD374,$Z$38:$Z$158)+SUMIF($W$38:$W$158,AD374,$X$38:$X$158)</f>
        <v>0</v>
      </c>
      <c r="AN374" s="0" t="str">
        <f aca="false">IF(AN371&lt;2,"","2.")</f>
        <v/>
      </c>
      <c r="AP374" s="0" t="str">
        <f aca="false">E374</f>
        <v>Eintracht Braunschweig</v>
      </c>
      <c r="AQ374" s="0" t="str">
        <f aca="false">G374</f>
        <v>1. FC Kaiserslautern</v>
      </c>
      <c r="AR374" s="0" t="str">
        <f aca="false">E374&amp;G374</f>
        <v>Eintracht Braunschweig1. FC Kaiserslautern</v>
      </c>
      <c r="AS374" s="0" t="str">
        <f aca="false">L374&amp;":"&amp;N374</f>
        <v>:</v>
      </c>
      <c r="AT374" s="0" t="str">
        <f aca="false">N374&amp;":"&amp;L374</f>
        <v>:</v>
      </c>
      <c r="AU374" s="0" t="n">
        <v>374</v>
      </c>
    </row>
    <row r="375" customFormat="false" ht="12.75" hidden="false" customHeight="true" outlineLevel="0" collapsed="false">
      <c r="D375" s="3"/>
      <c r="E375" s="48" t="s">
        <v>45</v>
      </c>
      <c r="F375" s="49" t="s">
        <v>43</v>
      </c>
      <c r="G375" s="48" t="s">
        <v>50</v>
      </c>
      <c r="H375" s="61"/>
      <c r="I375" s="15" t="s">
        <v>39</v>
      </c>
      <c r="J375" s="61"/>
      <c r="K375" s="15"/>
      <c r="L375" s="62"/>
      <c r="M375" s="15" t="s">
        <v>39</v>
      </c>
      <c r="N375" s="62"/>
      <c r="Q375" s="54" t="n">
        <f aca="false">IF(OR(H375="",J375=""),0,SUM(R375:T375))</f>
        <v>0</v>
      </c>
      <c r="R375" s="0" t="str">
        <f aca="false">IF(AND(H375&amp;J375=L375&amp;N375,L375&amp;N375&lt;&gt;"",H375&lt;&gt;"",J375&lt;&gt;"",L375&lt;&gt;"",N375&lt;&gt;""),Spielregeln!$E$26,"")</f>
        <v/>
      </c>
      <c r="S375" s="0" t="str">
        <f aca="false">IF(AND(R375="",H375-J375=L375-N375,L375&amp;N375&lt;&gt;"",H375&lt;&gt;J375,H375&lt;&gt;"",J375&lt;&gt;"",L375&lt;&gt;"",N375&lt;&gt;""),Spielregeln!$E$27,"")</f>
        <v/>
      </c>
      <c r="T375" s="0" t="str">
        <f aca="false">IF(OR(H375="",J375="",L375="",N375=""),"",IF(AND(H375-J375&gt;0,R375="",S375="",L375-N375&gt;0),Spielregeln!$E$28,IF(AND(H375-J375=0,R375="",S375="",L375-N375=0,L375&amp;N375&lt;&gt;""),Spielregeln!$E$28,IF(AND(H375-J375&lt;0,R375="",S375="",L375-N375&lt;0),Spielregeln!$E$28,""))))</f>
        <v/>
      </c>
      <c r="U375" s="0" t="str">
        <f aca="false">IF(AND(L375&lt;&gt;"",N375&lt;&gt;""),E375&amp;"x","")</f>
        <v/>
      </c>
      <c r="V375" s="0" t="str">
        <f aca="false">IF(AND(L375&lt;&gt;"",N375&lt;&gt;""),G375&amp;"x","")</f>
        <v/>
      </c>
      <c r="W375" s="0" t="str">
        <f aca="false">E375</f>
        <v>1. FC Köln</v>
      </c>
      <c r="X375" s="0" t="str">
        <f aca="false">IF(L375&gt;N375,3,IF(AND(L375=N375,L375&lt;&gt;"",N375&lt;&gt;""),1,IF(AND(L375="",N375=""),"",0)))</f>
        <v/>
      </c>
      <c r="Y375" s="18" t="str">
        <f aca="false">G375</f>
        <v>SC Paderborn 07</v>
      </c>
      <c r="Z375" s="0" t="str">
        <f aca="false">IF(L375&lt;N375,3,IF(AND(L375=N375,L375&lt;&gt;"",N375&lt;&gt;""),1,IF(AND(L375="",N375=""),"",0)))</f>
        <v/>
      </c>
      <c r="AA375" s="0" t="str">
        <f aca="false">W375&amp;X375</f>
        <v>1. FC Köln</v>
      </c>
      <c r="AB375" s="0" t="str">
        <f aca="false">Y375&amp;Z375</f>
        <v>SC Paderborn 07</v>
      </c>
      <c r="AC375" s="0" t="str">
        <f aca="false">IF(L375&gt;N375,1,IF(AND(L375=N375,L375&lt;&gt;"",N375&lt;&gt;""),0,IF(L375&lt;N375,2,"")))</f>
        <v/>
      </c>
      <c r="AD375" s="2" t="s">
        <v>48</v>
      </c>
      <c r="AE375" s="0" t="n">
        <f aca="false">COUNTIF($U$38:$V$158,AD375&amp;"x")</f>
        <v>0</v>
      </c>
      <c r="AF375" s="0" t="n">
        <f aca="false">COUNTIF($AA$38:$AB$158,AD375&amp;3)</f>
        <v>0</v>
      </c>
      <c r="AG375" s="0" t="n">
        <f aca="false">COUNTIF($AA$38:$AB$158,AD375&amp;1)</f>
        <v>0</v>
      </c>
      <c r="AH375" s="0" t="n">
        <f aca="false">COUNTIF($AA$38:$AB$158,AD375&amp;0)</f>
        <v>0</v>
      </c>
      <c r="AI375" s="3" t="n">
        <f aca="false">SUMIF($E$38:$E$158,AD375,$L$38:$L$158)+SUMIF($G$38:$G$158,AD375,$N$38:$N$158)</f>
        <v>0</v>
      </c>
      <c r="AJ375" s="15" t="s">
        <v>39</v>
      </c>
      <c r="AK375" s="3" t="n">
        <f aca="false">SUMIF($E$38:$E$158,AD375,$N$38:$N$158)+SUMIF($G$38:$G$158,AD375,$L$38:$L$158)</f>
        <v>0</v>
      </c>
      <c r="AL375" s="0" t="n">
        <f aca="false">AI375-AK375</f>
        <v>0</v>
      </c>
      <c r="AM375" s="0" t="n">
        <f aca="false">SUMIF($Y$38:$Y$158,AD375,$Z$38:$Z$158)+SUMIF($W$38:$W$158,AD375,$X$38:$X$158)</f>
        <v>0</v>
      </c>
      <c r="AN375" s="0" t="str">
        <f aca="false">IF(AN371&lt;2,"","3.")</f>
        <v/>
      </c>
      <c r="AP375" s="0" t="str">
        <f aca="false">E375</f>
        <v>1. FC Köln</v>
      </c>
      <c r="AQ375" s="0" t="str">
        <f aca="false">G375</f>
        <v>SC Paderborn 07</v>
      </c>
      <c r="AR375" s="0" t="str">
        <f aca="false">E375&amp;G375</f>
        <v>1. FC KölnSC Paderborn 07</v>
      </c>
      <c r="AS375" s="0" t="str">
        <f aca="false">L375&amp;":"&amp;N375</f>
        <v>:</v>
      </c>
      <c r="AT375" s="0" t="str">
        <f aca="false">N375&amp;":"&amp;L375</f>
        <v>:</v>
      </c>
      <c r="AU375" s="0" t="n">
        <v>375</v>
      </c>
    </row>
    <row r="376" customFormat="false" ht="12.75" hidden="false" customHeight="false" outlineLevel="0" collapsed="false">
      <c r="D376" s="3"/>
      <c r="E376" s="48" t="s">
        <v>58</v>
      </c>
      <c r="F376" s="49" t="s">
        <v>43</v>
      </c>
      <c r="G376" s="48" t="s">
        <v>52</v>
      </c>
      <c r="H376" s="51"/>
      <c r="I376" s="15" t="s">
        <v>39</v>
      </c>
      <c r="J376" s="51"/>
      <c r="K376" s="15"/>
      <c r="L376" s="53"/>
      <c r="M376" s="15" t="s">
        <v>39</v>
      </c>
      <c r="N376" s="53"/>
      <c r="Q376" s="54" t="n">
        <f aca="false">IF(OR(H376="",J376=""),0,SUM(R376:T376))</f>
        <v>0</v>
      </c>
      <c r="R376" s="0" t="str">
        <f aca="false">IF(AND(H376&amp;J376=L376&amp;N376,L376&amp;N376&lt;&gt;"",H376&lt;&gt;"",J376&lt;&gt;"",L376&lt;&gt;"",N376&lt;&gt;""),Spielregeln!$E$26,"")</f>
        <v/>
      </c>
      <c r="S376" s="0" t="str">
        <f aca="false">IF(AND(R376="",H376-J376=L376-N376,L376&amp;N376&lt;&gt;"",H376&lt;&gt;J376,H376&lt;&gt;"",J376&lt;&gt;"",L376&lt;&gt;"",N376&lt;&gt;""),Spielregeln!$E$27,"")</f>
        <v/>
      </c>
      <c r="T376" s="0" t="str">
        <f aca="false">IF(OR(H376="",J376="",L376="",N376=""),"",IF(AND(H376-J376&gt;0,R376="",S376="",L376-N376&gt;0),Spielregeln!$E$28,IF(AND(H376-J376=0,R376="",S376="",L376-N376=0,L376&amp;N376&lt;&gt;""),Spielregeln!$E$28,IF(AND(H376-J376&lt;0,R376="",S376="",L376-N376&lt;0),Spielregeln!$E$28,""))))</f>
        <v/>
      </c>
      <c r="U376" s="0" t="str">
        <f aca="false">IF(AND(L376&lt;&gt;"",N376&lt;&gt;""),E376&amp;"x","")</f>
        <v/>
      </c>
      <c r="V376" s="0" t="str">
        <f aca="false">IF(AND(L376&lt;&gt;"",N376&lt;&gt;""),G376&amp;"x","")</f>
        <v/>
      </c>
      <c r="W376" s="0" t="str">
        <f aca="false">E376</f>
        <v>SV Sandhausen</v>
      </c>
      <c r="X376" s="0" t="str">
        <f aca="false">IF(L376&gt;N376,3,IF(AND(L376=N376,L376&lt;&gt;"",N376&lt;&gt;""),1,IF(AND(L376="",N376=""),"",0)))</f>
        <v/>
      </c>
      <c r="Y376" s="18" t="str">
        <f aca="false">G376</f>
        <v>TSV 1860 München</v>
      </c>
      <c r="Z376" s="0" t="str">
        <f aca="false">IF(L376&lt;N376,3,IF(AND(L376=N376,L376&lt;&gt;"",N376&lt;&gt;""),1,IF(AND(L376="",N376=""),"",0)))</f>
        <v/>
      </c>
      <c r="AA376" s="0" t="str">
        <f aca="false">W376&amp;X376</f>
        <v>SV Sandhausen</v>
      </c>
      <c r="AB376" s="0" t="str">
        <f aca="false">Y376&amp;Z376</f>
        <v>TSV 1860 München</v>
      </c>
      <c r="AC376" s="0" t="str">
        <f aca="false">IF(L376&gt;N376,1,IF(AND(L376=N376,L376&lt;&gt;"",N376&lt;&gt;""),0,IF(L376&lt;N376,2,"")))</f>
        <v/>
      </c>
      <c r="AD376" s="2" t="s">
        <v>51</v>
      </c>
      <c r="AE376" s="0" t="n">
        <f aca="false">COUNTIF($U$38:$V$158,AD376&amp;"x")</f>
        <v>0</v>
      </c>
      <c r="AF376" s="0" t="n">
        <f aca="false">COUNTIF($AA$38:$AB$158,AD376&amp;3)</f>
        <v>0</v>
      </c>
      <c r="AG376" s="0" t="n">
        <f aca="false">COUNTIF($AA$38:$AB$158,AD376&amp;1)</f>
        <v>0</v>
      </c>
      <c r="AH376" s="0" t="n">
        <f aca="false">COUNTIF($AA$38:$AB$158,AD376&amp;0)</f>
        <v>0</v>
      </c>
      <c r="AI376" s="3" t="n">
        <f aca="false">SUMIF($E$38:$E$158,AD376,$L$38:$L$158)+SUMIF($G$38:$G$158,AD376,$N$38:$N$158)</f>
        <v>0</v>
      </c>
      <c r="AJ376" s="15" t="s">
        <v>39</v>
      </c>
      <c r="AK376" s="3" t="n">
        <f aca="false">SUMIF($E$38:$E$158,AD376,$N$38:$N$158)+SUMIF($G$38:$G$158,AD376,$L$38:$L$158)</f>
        <v>0</v>
      </c>
      <c r="AL376" s="0" t="n">
        <f aca="false">AI376-AK376</f>
        <v>0</v>
      </c>
      <c r="AM376" s="0" t="n">
        <f aca="false">SUMIF($Y$38:$Y$158,AD376,$Z$38:$Z$158)+SUMIF($W$38:$W$158,AD376,$X$38:$X$158)</f>
        <v>0</v>
      </c>
      <c r="AN376" s="0" t="str">
        <f aca="false">IF(AN371&lt;2,"","4.")</f>
        <v/>
      </c>
      <c r="AP376" s="0" t="str">
        <f aca="false">E376</f>
        <v>SV Sandhausen</v>
      </c>
      <c r="AQ376" s="0" t="str">
        <f aca="false">G376</f>
        <v>TSV 1860 München</v>
      </c>
      <c r="AR376" s="0" t="str">
        <f aca="false">E376&amp;G376</f>
        <v>SV SandhausenTSV 1860 München</v>
      </c>
      <c r="AS376" s="0" t="str">
        <f aca="false">L376&amp;":"&amp;N376</f>
        <v>:</v>
      </c>
      <c r="AT376" s="0" t="str">
        <f aca="false">N376&amp;":"&amp;L376</f>
        <v>:</v>
      </c>
      <c r="AU376" s="0" t="n">
        <v>376</v>
      </c>
    </row>
    <row r="377" customFormat="false" ht="12.75" hidden="false" customHeight="false" outlineLevel="0" collapsed="false">
      <c r="D377" s="3"/>
      <c r="E377" s="48" t="s">
        <v>44</v>
      </c>
      <c r="F377" s="49" t="s">
        <v>43</v>
      </c>
      <c r="G377" s="48" t="s">
        <v>48</v>
      </c>
      <c r="H377" s="51"/>
      <c r="I377" s="15" t="s">
        <v>39</v>
      </c>
      <c r="J377" s="51"/>
      <c r="K377" s="15"/>
      <c r="L377" s="55"/>
      <c r="M377" s="15" t="s">
        <v>39</v>
      </c>
      <c r="N377" s="53"/>
      <c r="Q377" s="54" t="n">
        <f aca="false">IF(OR(H377="",J377=""),0,SUM(R377:T377))</f>
        <v>0</v>
      </c>
      <c r="R377" s="0" t="str">
        <f aca="false">IF(AND(H377&amp;J377=L377&amp;N377,L377&amp;N377&lt;&gt;"",H377&lt;&gt;"",J377&lt;&gt;"",L377&lt;&gt;"",N377&lt;&gt;""),Spielregeln!$E$26,"")</f>
        <v/>
      </c>
      <c r="S377" s="0" t="str">
        <f aca="false">IF(AND(R377="",H377-J377=L377-N377,L377&amp;N377&lt;&gt;"",H377&lt;&gt;J377,H377&lt;&gt;"",J377&lt;&gt;"",L377&lt;&gt;"",N377&lt;&gt;""),Spielregeln!$E$27,"")</f>
        <v/>
      </c>
      <c r="T377" s="0" t="str">
        <f aca="false">IF(OR(H377="",J377="",L377="",N377=""),"",IF(AND(H377-J377&gt;0,R377="",S377="",L377-N377&gt;0),Spielregeln!$E$28,IF(AND(H377-J377=0,R377="",S377="",L377-N377=0,L377&amp;N377&lt;&gt;""),Spielregeln!$E$28,IF(AND(H377-J377&lt;0,R377="",S377="",L377-N377&lt;0),Spielregeln!$E$28,""))))</f>
        <v/>
      </c>
      <c r="U377" s="0" t="str">
        <f aca="false">IF(AND(L377&lt;&gt;"",N377&lt;&gt;""),E377&amp;"x","")</f>
        <v/>
      </c>
      <c r="V377" s="0" t="str">
        <f aca="false">IF(AND(L377&lt;&gt;"",N377&lt;&gt;""),G377&amp;"x","")</f>
        <v/>
      </c>
      <c r="W377" s="0" t="str">
        <f aca="false">E377</f>
        <v>Energie Cottbus</v>
      </c>
      <c r="X377" s="0" t="str">
        <f aca="false">IF(L377&gt;N377,3,IF(AND(L377=N377,L377&lt;&gt;"",N377&lt;&gt;""),1,IF(AND(L377="",N377=""),"",0)))</f>
        <v/>
      </c>
      <c r="Y377" s="18" t="str">
        <f aca="false">G377</f>
        <v>1. FC Union Berlin</v>
      </c>
      <c r="Z377" s="0" t="str">
        <f aca="false">IF(L377&lt;N377,3,IF(AND(L377=N377,L377&lt;&gt;"",N377&lt;&gt;""),1,IF(AND(L377="",N377=""),"",0)))</f>
        <v/>
      </c>
      <c r="AA377" s="0" t="str">
        <f aca="false">W377&amp;X377</f>
        <v>Energie Cottbus</v>
      </c>
      <c r="AB377" s="0" t="str">
        <f aca="false">Y377&amp;Z377</f>
        <v>1. FC Union Berlin</v>
      </c>
      <c r="AC377" s="0" t="str">
        <f aca="false">IF(L377&gt;N377,1,IF(AND(L377=N377,L377&lt;&gt;"",N377&lt;&gt;""),0,IF(L377&lt;N377,2,"")))</f>
        <v/>
      </c>
      <c r="AD377" s="48" t="s">
        <v>54</v>
      </c>
      <c r="AE377" s="0" t="n">
        <f aca="false">COUNTIF($U$38:$V$158,AD377&amp;"x")</f>
        <v>0</v>
      </c>
      <c r="AF377" s="0" t="n">
        <f aca="false">COUNTIF($AA$38:$AB$158,AD377&amp;3)</f>
        <v>0</v>
      </c>
      <c r="AG377" s="0" t="n">
        <f aca="false">COUNTIF($AA$38:$AB$158,AD377&amp;1)</f>
        <v>0</v>
      </c>
      <c r="AH377" s="0" t="n">
        <f aca="false">COUNTIF($AA$38:$AB$158,AD377&amp;0)</f>
        <v>0</v>
      </c>
      <c r="AI377" s="3" t="n">
        <f aca="false">SUMIF($E$38:$E$158,AD377,$L$38:$L$158)+SUMIF($G$38:$G$158,AD377,$N$38:$N$158)</f>
        <v>0</v>
      </c>
      <c r="AJ377" s="15" t="s">
        <v>39</v>
      </c>
      <c r="AK377" s="3" t="n">
        <f aca="false">SUMIF($E$38:$E$158,AD377,$N$38:$N$158)+SUMIF($G$38:$G$158,AD377,$L$38:$L$158)</f>
        <v>0</v>
      </c>
      <c r="AL377" s="0" t="n">
        <f aca="false">AI377-AK377</f>
        <v>0</v>
      </c>
      <c r="AM377" s="0" t="n">
        <f aca="false">SUMIF($Y$38:$Y$158,AD377,$Z$38:$Z$158)+SUMIF($W$38:$W$158,AD377,$X$38:$X$158)</f>
        <v>0</v>
      </c>
      <c r="AN377" s="0" t="str">
        <f aca="false">IF(AN371&lt;2,"","5.")</f>
        <v/>
      </c>
      <c r="AP377" s="0" t="str">
        <f aca="false">E377</f>
        <v>Energie Cottbus</v>
      </c>
      <c r="AQ377" s="0" t="str">
        <f aca="false">G377</f>
        <v>1. FC Union Berlin</v>
      </c>
      <c r="AR377" s="0" t="str">
        <f aca="false">E377&amp;G377</f>
        <v>Energie Cottbus1. FC Union Berlin</v>
      </c>
      <c r="AS377" s="0" t="str">
        <f aca="false">L377&amp;":"&amp;N377</f>
        <v>:</v>
      </c>
      <c r="AT377" s="0" t="str">
        <f aca="false">N377&amp;":"&amp;L377</f>
        <v>:</v>
      </c>
      <c r="AU377" s="0" t="n">
        <v>377</v>
      </c>
    </row>
    <row r="378" customFormat="false" ht="12.75" hidden="false" customHeight="false" outlineLevel="0" collapsed="false">
      <c r="D378" s="3"/>
      <c r="E378" s="48" t="s">
        <v>46</v>
      </c>
      <c r="F378" s="49" t="s">
        <v>43</v>
      </c>
      <c r="G378" s="48" t="s">
        <v>51</v>
      </c>
      <c r="H378" s="51"/>
      <c r="I378" s="15" t="s">
        <v>39</v>
      </c>
      <c r="J378" s="51"/>
      <c r="K378" s="15"/>
      <c r="L378" s="55"/>
      <c r="M378" s="15" t="s">
        <v>39</v>
      </c>
      <c r="N378" s="53"/>
      <c r="Q378" s="54" t="n">
        <f aca="false">IF(OR(H378="",J378=""),0,SUM(R378:T378))</f>
        <v>0</v>
      </c>
      <c r="R378" s="0" t="str">
        <f aca="false">IF(AND(H378&amp;J378=L378&amp;N378,L378&amp;N378&lt;&gt;"",H378&lt;&gt;"",J378&lt;&gt;"",L378&lt;&gt;"",N378&lt;&gt;""),Spielregeln!$E$26,"")</f>
        <v/>
      </c>
      <c r="S378" s="0" t="str">
        <f aca="false">IF(AND(R378="",H378-J378=L378-N378,L378&amp;N378&lt;&gt;"",H378&lt;&gt;J378,H378&lt;&gt;"",J378&lt;&gt;"",L378&lt;&gt;"",N378&lt;&gt;""),Spielregeln!$E$27,"")</f>
        <v/>
      </c>
      <c r="T378" s="0" t="str">
        <f aca="false">IF(OR(H378="",J378="",L378="",N378=""),"",IF(AND(H378-J378&gt;0,R378="",S378="",L378-N378&gt;0),Spielregeln!$E$28,IF(AND(H378-J378=0,R378="",S378="",L378-N378=0,L378&amp;N378&lt;&gt;""),Spielregeln!$E$28,IF(AND(H378-J378&lt;0,R378="",S378="",L378-N378&lt;0),Spielregeln!$E$28,""))))</f>
        <v/>
      </c>
      <c r="U378" s="0" t="str">
        <f aca="false">IF(AND(L378&lt;&gt;"",N378&lt;&gt;""),E378&amp;"x","")</f>
        <v/>
      </c>
      <c r="V378" s="0" t="str">
        <f aca="false">IF(AND(L378&lt;&gt;"",N378&lt;&gt;""),G378&amp;"x","")</f>
        <v/>
      </c>
      <c r="W378" s="0" t="str">
        <f aca="false">E378</f>
        <v>Erzgebirge Aue</v>
      </c>
      <c r="X378" s="0" t="str">
        <f aca="false">IF(L378&gt;N378,3,IF(AND(L378=N378,L378&lt;&gt;"",N378&lt;&gt;""),1,IF(AND(L378="",N378=""),"",0)))</f>
        <v/>
      </c>
      <c r="Y378" s="18" t="str">
        <f aca="false">G378</f>
        <v>Dynamo Dresden</v>
      </c>
      <c r="Z378" s="0" t="str">
        <f aca="false">IF(L378&lt;N378,3,IF(AND(L378=N378,L378&lt;&gt;"",N378&lt;&gt;""),1,IF(AND(L378="",N378=""),"",0)))</f>
        <v/>
      </c>
      <c r="AA378" s="0" t="str">
        <f aca="false">W378&amp;X378</f>
        <v>Erzgebirge Aue</v>
      </c>
      <c r="AB378" s="0" t="str">
        <f aca="false">Y378&amp;Z378</f>
        <v>Dynamo Dresden</v>
      </c>
      <c r="AC378" s="0" t="str">
        <f aca="false">IF(L378&gt;N378,1,IF(AND(L378=N378,L378&lt;&gt;"",N378&lt;&gt;""),0,IF(L378&lt;N378,2,"")))</f>
        <v/>
      </c>
      <c r="AD378" s="48" t="s">
        <v>44</v>
      </c>
      <c r="AE378" s="0" t="n">
        <f aca="false">COUNTIF($U$38:$V$158,AD378&amp;"x")</f>
        <v>0</v>
      </c>
      <c r="AF378" s="0" t="n">
        <f aca="false">COUNTIF($AA$38:$AB$158,AD378&amp;3)</f>
        <v>0</v>
      </c>
      <c r="AG378" s="0" t="n">
        <f aca="false">COUNTIF($AA$38:$AB$158,AD378&amp;1)</f>
        <v>0</v>
      </c>
      <c r="AH378" s="0" t="n">
        <f aca="false">COUNTIF($AA$38:$AB$158,AD378&amp;0)</f>
        <v>0</v>
      </c>
      <c r="AI378" s="3" t="n">
        <f aca="false">SUMIF($E$38:$E$158,AD378,$L$38:$L$158)+SUMIF($G$38:$G$158,AD378,$N$38:$N$158)</f>
        <v>0</v>
      </c>
      <c r="AJ378" s="15" t="s">
        <v>39</v>
      </c>
      <c r="AK378" s="3" t="n">
        <f aca="false">SUMIF($E$38:$E$158,AD378,$N$38:$N$158)+SUMIF($G$38:$G$158,AD378,$L$38:$L$158)</f>
        <v>0</v>
      </c>
      <c r="AL378" s="0" t="n">
        <f aca="false">AI378-AK378</f>
        <v>0</v>
      </c>
      <c r="AM378" s="0" t="n">
        <f aca="false">SUMIF($Y$38:$Y$158,AD378,$Z$38:$Z$158)+SUMIF($W$38:$W$158,AD378,$X$38:$X$158)</f>
        <v>0</v>
      </c>
      <c r="AN378" s="0" t="str">
        <f aca="false">IF(AN371&lt;2,"","6.")</f>
        <v/>
      </c>
      <c r="AP378" s="0" t="str">
        <f aca="false">E378</f>
        <v>Erzgebirge Aue</v>
      </c>
      <c r="AQ378" s="0" t="str">
        <f aca="false">G378</f>
        <v>Dynamo Dresden</v>
      </c>
      <c r="AR378" s="0" t="str">
        <f aca="false">E378&amp;G378</f>
        <v>Erzgebirge AueDynamo Dresden</v>
      </c>
      <c r="AS378" s="0" t="str">
        <f aca="false">L378&amp;":"&amp;N378</f>
        <v>:</v>
      </c>
      <c r="AT378" s="0" t="str">
        <f aca="false">N378&amp;":"&amp;L378</f>
        <v>:</v>
      </c>
      <c r="AU378" s="0" t="n">
        <v>378</v>
      </c>
    </row>
    <row r="379" customFormat="false" ht="12.75" hidden="false" customHeight="false" outlineLevel="0" collapsed="false">
      <c r="D379" s="3"/>
      <c r="E379" s="48" t="s">
        <v>49</v>
      </c>
      <c r="F379" s="49" t="s">
        <v>43</v>
      </c>
      <c r="G379" s="48" t="s">
        <v>56</v>
      </c>
      <c r="H379" s="51"/>
      <c r="I379" s="15" t="s">
        <v>39</v>
      </c>
      <c r="J379" s="51"/>
      <c r="K379" s="15"/>
      <c r="L379" s="55"/>
      <c r="M379" s="15" t="s">
        <v>39</v>
      </c>
      <c r="N379" s="53"/>
      <c r="Q379" s="54" t="n">
        <f aca="false">IF(OR(H379="",J379=""),0,SUM(R379:T379))</f>
        <v>0</v>
      </c>
      <c r="R379" s="0" t="str">
        <f aca="false">IF(AND(H379&amp;J379=L379&amp;N379,L379&amp;N379&lt;&gt;"",H379&lt;&gt;"",J379&lt;&gt;"",L379&lt;&gt;"",N379&lt;&gt;""),Spielregeln!$E$26,"")</f>
        <v/>
      </c>
      <c r="S379" s="0" t="str">
        <f aca="false">IF(AND(R379="",H379-J379=L379-N379,L379&amp;N379&lt;&gt;"",H379&lt;&gt;J379,H379&lt;&gt;"",J379&lt;&gt;"",L379&lt;&gt;"",N379&lt;&gt;""),Spielregeln!$E$27,"")</f>
        <v/>
      </c>
      <c r="T379" s="0" t="str">
        <f aca="false">IF(OR(H379="",J379="",L379="",N379=""),"",IF(AND(H379-J379&gt;0,R379="",S379="",L379-N379&gt;0),Spielregeln!$E$28,IF(AND(H379-J379=0,R379="",S379="",L379-N379=0,L379&amp;N379&lt;&gt;""),Spielregeln!$E$28,IF(AND(H379-J379&lt;0,R379="",S379="",L379-N379&lt;0),Spielregeln!$E$28,""))))</f>
        <v/>
      </c>
      <c r="U379" s="0" t="str">
        <f aca="false">IF(AND(L379&lt;&gt;"",N379&lt;&gt;""),E379&amp;"x","")</f>
        <v/>
      </c>
      <c r="V379" s="0" t="str">
        <f aca="false">IF(AND(L379&lt;&gt;"",N379&lt;&gt;""),G379&amp;"x","")</f>
        <v/>
      </c>
      <c r="W379" s="0" t="str">
        <f aca="false">E379</f>
        <v>Hertha BSC</v>
      </c>
      <c r="X379" s="0" t="str">
        <f aca="false">IF(L379&gt;N379,3,IF(AND(L379=N379,L379&lt;&gt;"",N379&lt;&gt;""),1,IF(AND(L379="",N379=""),"",0)))</f>
        <v/>
      </c>
      <c r="Y379" s="18" t="str">
        <f aca="false">G379</f>
        <v>MSV Duisburg</v>
      </c>
      <c r="Z379" s="0" t="str">
        <f aca="false">IF(L379&lt;N379,3,IF(AND(L379=N379,L379&lt;&gt;"",N379&lt;&gt;""),1,IF(AND(L379="",N379=""),"",0)))</f>
        <v/>
      </c>
      <c r="AA379" s="0" t="str">
        <f aca="false">W379&amp;X379</f>
        <v>Hertha BSC</v>
      </c>
      <c r="AB379" s="0" t="str">
        <f aca="false">Y379&amp;Z379</f>
        <v>MSV Duisburg</v>
      </c>
      <c r="AC379" s="0" t="str">
        <f aca="false">IF(L379&gt;N379,1,IF(AND(L379=N379,L379&lt;&gt;"",N379&lt;&gt;""),0,IF(L379&lt;N379,2,"")))</f>
        <v/>
      </c>
      <c r="AD379" s="48" t="s">
        <v>46</v>
      </c>
      <c r="AE379" s="0" t="n">
        <f aca="false">COUNTIF($U$38:$V$158,AD379&amp;"x")</f>
        <v>0</v>
      </c>
      <c r="AF379" s="0" t="n">
        <f aca="false">COUNTIF($AA$38:$AB$158,AD379&amp;3)</f>
        <v>0</v>
      </c>
      <c r="AG379" s="0" t="n">
        <f aca="false">COUNTIF($AA$38:$AB$158,AD379&amp;1)</f>
        <v>0</v>
      </c>
      <c r="AH379" s="0" t="n">
        <f aca="false">COUNTIF($AA$38:$AB$158,AD379&amp;0)</f>
        <v>0</v>
      </c>
      <c r="AI379" s="3" t="n">
        <f aca="false">SUMIF($E$38:$E$158,AD379,$L$38:$L$158)+SUMIF($G$38:$G$158,AD379,$N$38:$N$158)</f>
        <v>0</v>
      </c>
      <c r="AJ379" s="15" t="s">
        <v>39</v>
      </c>
      <c r="AK379" s="3" t="n">
        <f aca="false">SUMIF($E$38:$E$158,AD379,$N$38:$N$158)+SUMIF($G$38:$G$158,AD379,$L$38:$L$158)</f>
        <v>0</v>
      </c>
      <c r="AL379" s="0" t="n">
        <f aca="false">AI379-AK379</f>
        <v>0</v>
      </c>
      <c r="AM379" s="0" t="n">
        <f aca="false">SUMIF($Y$38:$Y$158,AD379,$Z$38:$Z$158)+SUMIF($W$38:$W$158,AD379,$X$38:$X$158)</f>
        <v>0</v>
      </c>
      <c r="AN379" s="0" t="str">
        <f aca="false">IF(AN371&lt;2,"","7.")</f>
        <v/>
      </c>
      <c r="AP379" s="0" t="str">
        <f aca="false">E379</f>
        <v>Hertha BSC</v>
      </c>
      <c r="AQ379" s="0" t="str">
        <f aca="false">G379</f>
        <v>MSV Duisburg</v>
      </c>
      <c r="AR379" s="0" t="str">
        <f aca="false">E379&amp;G379</f>
        <v>Hertha BSCMSV Duisburg</v>
      </c>
      <c r="AS379" s="0" t="str">
        <f aca="false">L379&amp;":"&amp;N379</f>
        <v>:</v>
      </c>
      <c r="AT379" s="0" t="str">
        <f aca="false">N379&amp;":"&amp;L379</f>
        <v>:</v>
      </c>
      <c r="AU379" s="0" t="n">
        <v>379</v>
      </c>
    </row>
    <row r="380" customFormat="false" ht="12.75" hidden="false" customHeight="false" outlineLevel="0" collapsed="false">
      <c r="D380" s="3"/>
      <c r="E380" s="48" t="s">
        <v>42</v>
      </c>
      <c r="F380" s="49" t="s">
        <v>43</v>
      </c>
      <c r="G380" s="48" t="s">
        <v>55</v>
      </c>
      <c r="H380" s="51"/>
      <c r="I380" s="15" t="s">
        <v>39</v>
      </c>
      <c r="J380" s="51"/>
      <c r="K380" s="15"/>
      <c r="L380" s="55"/>
      <c r="M380" s="15" t="s">
        <v>39</v>
      </c>
      <c r="N380" s="53"/>
      <c r="Q380" s="54" t="n">
        <f aca="false">IF(OR(H380="",J380=""),0,SUM(R380:T380))</f>
        <v>0</v>
      </c>
      <c r="R380" s="0" t="str">
        <f aca="false">IF(AND(H380&amp;J380=L380&amp;N380,L380&amp;N380&lt;&gt;"",H380&lt;&gt;"",J380&lt;&gt;"",L380&lt;&gt;"",N380&lt;&gt;""),Spielregeln!$E$26,"")</f>
        <v/>
      </c>
      <c r="S380" s="0" t="str">
        <f aca="false">IF(AND(R380="",H380-J380=L380-N380,L380&amp;N380&lt;&gt;"",H380&lt;&gt;J380,H380&lt;&gt;"",J380&lt;&gt;"",L380&lt;&gt;"",N380&lt;&gt;""),Spielregeln!$E$27,"")</f>
        <v/>
      </c>
      <c r="T380" s="0" t="str">
        <f aca="false">IF(OR(H380="",J380="",L380="",N380=""),"",IF(AND(H380-J380&gt;0,R380="",S380="",L380-N380&gt;0),Spielregeln!$E$28,IF(AND(H380-J380=0,R380="",S380="",L380-N380=0,L380&amp;N380&lt;&gt;""),Spielregeln!$E$28,IF(AND(H380-J380&lt;0,R380="",S380="",L380-N380&lt;0),Spielregeln!$E$28,""))))</f>
        <v/>
      </c>
      <c r="U380" s="0" t="str">
        <f aca="false">IF(AND(L380&lt;&gt;"",N380&lt;&gt;""),E380&amp;"x","")</f>
        <v/>
      </c>
      <c r="V380" s="0" t="str">
        <f aca="false">IF(AND(L380&lt;&gt;"",N380&lt;&gt;""),G380&amp;"x","")</f>
        <v/>
      </c>
      <c r="W380" s="0" t="str">
        <f aca="false">E380</f>
        <v>FC Ingolstadt 04</v>
      </c>
      <c r="X380" s="0" t="str">
        <f aca="false">IF(L380&gt;N380,3,IF(AND(L380=N380,L380&lt;&gt;"",N380&lt;&gt;""),1,IF(AND(L380="",N380=""),"",0)))</f>
        <v/>
      </c>
      <c r="Y380" s="18" t="str">
        <f aca="false">G380</f>
        <v>VfL Bochum</v>
      </c>
      <c r="Z380" s="0" t="str">
        <f aca="false">IF(L380&lt;N380,3,IF(AND(L380=N380,L380&lt;&gt;"",N380&lt;&gt;""),1,IF(AND(L380="",N380=""),"",0)))</f>
        <v/>
      </c>
      <c r="AA380" s="0" t="str">
        <f aca="false">W380&amp;X380</f>
        <v>FC Ingolstadt 04</v>
      </c>
      <c r="AB380" s="0" t="str">
        <f aca="false">Y380&amp;Z380</f>
        <v>VfL Bochum</v>
      </c>
      <c r="AC380" s="0" t="str">
        <f aca="false">IF(L380&gt;N380,1,IF(AND(L380=N380,L380&lt;&gt;"",N380&lt;&gt;""),0,IF(L380&lt;N380,2,"")))</f>
        <v/>
      </c>
      <c r="AD380" s="2" t="s">
        <v>42</v>
      </c>
      <c r="AE380" s="0" t="n">
        <f aca="false">COUNTIF($U$38:$V$158,AD380&amp;"x")</f>
        <v>0</v>
      </c>
      <c r="AF380" s="0" t="n">
        <f aca="false">COUNTIF($AA$38:$AB$158,AD380&amp;3)</f>
        <v>0</v>
      </c>
      <c r="AG380" s="0" t="n">
        <f aca="false">COUNTIF($AA$38:$AB$158,AD380&amp;1)</f>
        <v>0</v>
      </c>
      <c r="AH380" s="0" t="n">
        <f aca="false">COUNTIF($AA$38:$AB$158,AD380&amp;0)</f>
        <v>0</v>
      </c>
      <c r="AI380" s="3" t="n">
        <f aca="false">SUMIF($E$38:$E$158,AD380,$L$38:$L$158)+SUMIF($G$38:$G$158,AD380,$N$38:$N$158)</f>
        <v>0</v>
      </c>
      <c r="AJ380" s="15" t="s">
        <v>39</v>
      </c>
      <c r="AK380" s="3" t="n">
        <f aca="false">SUMIF($E$38:$E$158,AD380,$N$38:$N$158)+SUMIF($G$38:$G$158,AD380,$L$38:$L$158)</f>
        <v>0</v>
      </c>
      <c r="AL380" s="0" t="n">
        <f aca="false">AI380-AK380</f>
        <v>0</v>
      </c>
      <c r="AM380" s="0" t="n">
        <f aca="false">SUMIF($Y$38:$Y$158,AD380,$Z$38:$Z$158)+SUMIF($W$38:$W$158,AD380,$X$38:$X$158)</f>
        <v>0</v>
      </c>
      <c r="AN380" s="0" t="str">
        <f aca="false">IF(AN371&lt;2,"","8.")</f>
        <v/>
      </c>
      <c r="AP380" s="0" t="str">
        <f aca="false">E380</f>
        <v>FC Ingolstadt 04</v>
      </c>
      <c r="AQ380" s="0" t="str">
        <f aca="false">G380</f>
        <v>VfL Bochum</v>
      </c>
      <c r="AR380" s="0" t="str">
        <f aca="false">E380&amp;G380</f>
        <v>FC Ingolstadt 04VfL Bochum</v>
      </c>
      <c r="AS380" s="0" t="str">
        <f aca="false">L380&amp;":"&amp;N380</f>
        <v>:</v>
      </c>
      <c r="AT380" s="0" t="str">
        <f aca="false">N380&amp;":"&amp;L380</f>
        <v>:</v>
      </c>
      <c r="AU380" s="0" t="n">
        <v>380</v>
      </c>
    </row>
    <row r="381" customFormat="false" ht="12.75" hidden="false" customHeight="false" outlineLevel="0" collapsed="false">
      <c r="D381" s="3"/>
      <c r="E381" s="48" t="s">
        <v>59</v>
      </c>
      <c r="F381" s="49" t="s">
        <v>43</v>
      </c>
      <c r="G381" s="48" t="s">
        <v>57</v>
      </c>
      <c r="H381" s="57"/>
      <c r="I381" s="15" t="s">
        <v>39</v>
      </c>
      <c r="J381" s="57"/>
      <c r="K381" s="15"/>
      <c r="L381" s="58"/>
      <c r="M381" s="15" t="s">
        <v>39</v>
      </c>
      <c r="N381" s="59"/>
      <c r="Q381" s="54" t="n">
        <f aca="false">IF(OR(H381="",J381=""),0,SUM(R381:T381))</f>
        <v>0</v>
      </c>
      <c r="R381" s="0" t="str">
        <f aca="false">IF(AND(H381&amp;J381=L381&amp;N381,L381&amp;N381&lt;&gt;"",H381&lt;&gt;"",J381&lt;&gt;"",L381&lt;&gt;"",N381&lt;&gt;""),Spielregeln!$E$26,"")</f>
        <v/>
      </c>
      <c r="S381" s="0" t="str">
        <f aca="false">IF(AND(R381="",H381-J381=L381-N381,L381&amp;N381&lt;&gt;"",H381&lt;&gt;J381,H381&lt;&gt;"",J381&lt;&gt;"",L381&lt;&gt;"",N381&lt;&gt;""),Spielregeln!$E$27,"")</f>
        <v/>
      </c>
      <c r="T381" s="0" t="str">
        <f aca="false">IF(OR(H381="",J381="",L381="",N381=""),"",IF(AND(H381-J381&gt;0,R381="",S381="",L381-N381&gt;0),Spielregeln!$E$28,IF(AND(H381-J381=0,R381="",S381="",L381-N381=0,L381&amp;N381&lt;&gt;""),Spielregeln!$E$28,IF(AND(H381-J381&lt;0,R381="",S381="",L381-N381&lt;0),Spielregeln!$E$28,""))))</f>
        <v/>
      </c>
      <c r="U381" s="0" t="str">
        <f aca="false">IF(AND(L381&lt;&gt;"",N381&lt;&gt;""),E381&amp;"x","")</f>
        <v/>
      </c>
      <c r="V381" s="0" t="str">
        <f aca="false">IF(AND(L381&lt;&gt;"",N381&lt;&gt;""),G381&amp;"x","")</f>
        <v/>
      </c>
      <c r="W381" s="0" t="str">
        <f aca="false">E381</f>
        <v>FSV Frankfurt</v>
      </c>
      <c r="X381" s="0" t="str">
        <f aca="false">IF(L381&gt;N381,3,IF(AND(L381=N381,L381&lt;&gt;"",N381&lt;&gt;""),1,IF(AND(L381="",N381=""),"",0)))</f>
        <v/>
      </c>
      <c r="Y381" s="18" t="str">
        <f aca="false">G381</f>
        <v>VfR Aalen</v>
      </c>
      <c r="Z381" s="0" t="str">
        <f aca="false">IF(L381&lt;N381,3,IF(AND(L381=N381,L381&lt;&gt;"",N381&lt;&gt;""),1,IF(AND(L381="",N381=""),"",0)))</f>
        <v/>
      </c>
      <c r="AA381" s="0" t="str">
        <f aca="false">W381&amp;X381</f>
        <v>FSV Frankfurt</v>
      </c>
      <c r="AB381" s="0" t="str">
        <f aca="false">Y381&amp;Z381</f>
        <v>VfR Aalen</v>
      </c>
      <c r="AC381" s="0" t="str">
        <f aca="false">IF(L381&gt;N381,1,IF(AND(L381=N381,L381&lt;&gt;"",N381&lt;&gt;""),0,IF(L381&lt;N381,2,"")))</f>
        <v/>
      </c>
      <c r="AD381" s="2" t="s">
        <v>47</v>
      </c>
      <c r="AE381" s="0" t="n">
        <f aca="false">COUNTIF($U$38:$V$158,AD381&amp;"x")</f>
        <v>0</v>
      </c>
      <c r="AF381" s="0" t="n">
        <f aca="false">COUNTIF($AA$38:$AB$158,AD381&amp;3)</f>
        <v>0</v>
      </c>
      <c r="AG381" s="0" t="n">
        <f aca="false">COUNTIF($AA$38:$AB$158,AD381&amp;1)</f>
        <v>0</v>
      </c>
      <c r="AH381" s="0" t="n">
        <f aca="false">COUNTIF($AA$38:$AB$158,AD381&amp;0)</f>
        <v>0</v>
      </c>
      <c r="AI381" s="3" t="n">
        <f aca="false">SUMIF($E$38:$E$158,AD381,$L$38:$L$158)+SUMIF($G$38:$G$158,AD381,$N$38:$N$158)</f>
        <v>0</v>
      </c>
      <c r="AJ381" s="15" t="s">
        <v>39</v>
      </c>
      <c r="AK381" s="3" t="n">
        <f aca="false">SUMIF($E$38:$E$158,AD381,$N$38:$N$158)+SUMIF($G$38:$G$158,AD381,$L$38:$L$158)</f>
        <v>0</v>
      </c>
      <c r="AL381" s="0" t="n">
        <f aca="false">AI381-AK381</f>
        <v>0</v>
      </c>
      <c r="AM381" s="0" t="n">
        <f aca="false">SUMIF($Y$38:$Y$158,AD381,$Z$38:$Z$158)+SUMIF($W$38:$W$158,AD381,$X$38:$X$158)</f>
        <v>0</v>
      </c>
      <c r="AN381" s="0" t="str">
        <f aca="false">IF(AN371&lt;2,"","9.")</f>
        <v/>
      </c>
      <c r="AP381" s="0" t="str">
        <f aca="false">E381</f>
        <v>FSV Frankfurt</v>
      </c>
      <c r="AQ381" s="0" t="str">
        <f aca="false">G381</f>
        <v>VfR Aalen</v>
      </c>
      <c r="AR381" s="0" t="str">
        <f aca="false">E381&amp;G381</f>
        <v>FSV FrankfurtVfR Aalen</v>
      </c>
      <c r="AS381" s="0" t="str">
        <f aca="false">L381&amp;":"&amp;N381</f>
        <v>:</v>
      </c>
      <c r="AT381" s="0" t="str">
        <f aca="false">N381&amp;":"&amp;L381</f>
        <v>:</v>
      </c>
      <c r="AU381" s="0" t="n">
        <v>381</v>
      </c>
    </row>
    <row r="382" customFormat="false" ht="12.75" hidden="false" customHeight="false" outlineLevel="0" collapsed="false">
      <c r="D382" s="3"/>
      <c r="E382" s="48" t="s">
        <v>47</v>
      </c>
      <c r="F382" s="49" t="s">
        <v>43</v>
      </c>
      <c r="G382" s="48" t="s">
        <v>53</v>
      </c>
      <c r="H382" s="51"/>
      <c r="I382" s="15" t="s">
        <v>39</v>
      </c>
      <c r="J382" s="51"/>
      <c r="K382" s="15"/>
      <c r="L382" s="55"/>
      <c r="M382" s="15" t="s">
        <v>39</v>
      </c>
      <c r="N382" s="53"/>
      <c r="Q382" s="54" t="n">
        <f aca="false">IF(OR(H382="",J382=""),0,SUM(R382:T382))</f>
        <v>0</v>
      </c>
      <c r="R382" s="0" t="str">
        <f aca="false">IF(AND(H382&amp;J382=L382&amp;N382,L382&amp;N382&lt;&gt;"",H382&lt;&gt;"",J382&lt;&gt;"",L382&lt;&gt;"",N382&lt;&gt;""),Spielregeln!$E$26,"")</f>
        <v/>
      </c>
      <c r="S382" s="0" t="str">
        <f aca="false">IF(AND(R382="",H382-J382=L382-N382,L382&amp;N382&lt;&gt;"",H382&lt;&gt;J382,H382&lt;&gt;"",J382&lt;&gt;"",L382&lt;&gt;"",N382&lt;&gt;""),Spielregeln!$E$27,"")</f>
        <v/>
      </c>
      <c r="T382" s="0" t="str">
        <f aca="false">IF(OR(H382="",J382="",L382="",N382=""),"",IF(AND(H382-J382&gt;0,R382="",S382="",L382-N382&gt;0),Spielregeln!$E$28,IF(AND(H382-J382=0,R382="",S382="",L382-N382=0,L382&amp;N382&lt;&gt;""),Spielregeln!$E$28,IF(AND(H382-J382&lt;0,R382="",S382="",L382-N382&lt;0),Spielregeln!$E$28,""))))</f>
        <v/>
      </c>
      <c r="U382" s="0" t="str">
        <f aca="false">IF(AND(L382&lt;&gt;"",N382&lt;&gt;""),E382&amp;"x","")</f>
        <v/>
      </c>
      <c r="V382" s="0" t="str">
        <f aca="false">IF(AND(L382&lt;&gt;"",N382&lt;&gt;""),G382&amp;"x","")</f>
        <v/>
      </c>
      <c r="W382" s="0" t="str">
        <f aca="false">E382</f>
        <v>FC St. Pauli</v>
      </c>
      <c r="X382" s="0" t="str">
        <f aca="false">IF(L382&gt;N382,3,IF(AND(L382=N382,L382&lt;&gt;"",N382&lt;&gt;""),1,IF(AND(L382="",N382=""),"",0)))</f>
        <v/>
      </c>
      <c r="Y382" s="18" t="str">
        <f aca="false">G382</f>
        <v>Jahn Regensburg</v>
      </c>
      <c r="Z382" s="0" t="str">
        <f aca="false">IF(L382&lt;N382,3,IF(AND(L382=N382,L382&lt;&gt;"",N382&lt;&gt;""),1,IF(AND(L382="",N382=""),"",0)))</f>
        <v/>
      </c>
      <c r="AA382" s="0" t="str">
        <f aca="false">W382&amp;X382</f>
        <v>FC St. Pauli</v>
      </c>
      <c r="AB382" s="0" t="str">
        <f aca="false">Y382&amp;Z382</f>
        <v>Jahn Regensburg</v>
      </c>
      <c r="AC382" s="0" t="str">
        <f aca="false">IF(L382&gt;N382,1,IF(AND(L382=N382,L382&lt;&gt;"",N382&lt;&gt;""),0,IF(L382&lt;N382,2,"")))</f>
        <v/>
      </c>
      <c r="AD382" s="2" t="s">
        <v>59</v>
      </c>
      <c r="AE382" s="0" t="n">
        <f aca="false">COUNTIF($U$38:$V$158,AD382&amp;"x")</f>
        <v>0</v>
      </c>
      <c r="AF382" s="0" t="n">
        <f aca="false">COUNTIF($AA$38:$AB$158,AD382&amp;3)</f>
        <v>0</v>
      </c>
      <c r="AG382" s="0" t="n">
        <f aca="false">COUNTIF($AA$38:$AB$158,AD382&amp;1)</f>
        <v>0</v>
      </c>
      <c r="AH382" s="0" t="n">
        <f aca="false">COUNTIF($AA$38:$AB$158,AD382&amp;0)</f>
        <v>0</v>
      </c>
      <c r="AI382" s="3" t="n">
        <f aca="false">SUMIF($E$38:$E$158,AD382,$L$38:$L$158)+SUMIF($G$38:$G$158,AD382,$N$38:$N$158)</f>
        <v>0</v>
      </c>
      <c r="AJ382" s="15" t="s">
        <v>39</v>
      </c>
      <c r="AK382" s="3" t="n">
        <f aca="false">SUMIF($E$38:$E$158,AD382,$N$38:$N$158)+SUMIF($G$38:$G$158,AD382,$L$38:$L$158)</f>
        <v>0</v>
      </c>
      <c r="AL382" s="0" t="n">
        <f aca="false">AI382-AK382</f>
        <v>0</v>
      </c>
      <c r="AM382" s="0" t="n">
        <f aca="false">SUMIF($Y$38:$Y$158,AD382,$Z$38:$Z$158)+SUMIF($W$38:$W$158,AD382,$X$38:$X$158)</f>
        <v>0</v>
      </c>
      <c r="AN382" s="0" t="str">
        <f aca="false">IF(AN371&lt;2,"","10.")</f>
        <v/>
      </c>
      <c r="AP382" s="0" t="str">
        <f aca="false">E382</f>
        <v>FC St. Pauli</v>
      </c>
      <c r="AQ382" s="0" t="str">
        <f aca="false">G382</f>
        <v>Jahn Regensburg</v>
      </c>
      <c r="AR382" s="0" t="str">
        <f aca="false">E382&amp;G382</f>
        <v>FC St. PauliJahn Regensburg</v>
      </c>
      <c r="AS382" s="0" t="str">
        <f aca="false">L382&amp;":"&amp;N382</f>
        <v>:</v>
      </c>
      <c r="AT382" s="0" t="str">
        <f aca="false">N382&amp;":"&amp;L382</f>
        <v>:</v>
      </c>
      <c r="AU382" s="0" t="n">
        <v>382</v>
      </c>
    </row>
    <row r="383" customFormat="false" ht="12.75" hidden="false" customHeight="false" outlineLevel="0" collapsed="false">
      <c r="E383" s="48"/>
      <c r="F383" s="48"/>
      <c r="G383" s="48"/>
      <c r="H383" s="60"/>
      <c r="I383" s="60"/>
      <c r="J383" s="60"/>
      <c r="K383" s="40"/>
      <c r="L383" s="60"/>
      <c r="M383" s="40"/>
      <c r="N383" s="40"/>
      <c r="Q383" s="54"/>
      <c r="X383" s="0" t="str">
        <f aca="false">IF(L383&gt;N383,3,IF(AND(L383=N383,L383&lt;&gt;"",N383&lt;&gt;""),1,IF(AND(L383="",N383=""),"",0)))</f>
        <v/>
      </c>
      <c r="Y383" s="18"/>
      <c r="Z383" s="0" t="str">
        <f aca="false">IF(L383&lt;N383,3,IF(AND(L383=N383,L383&lt;&gt;"",N383&lt;&gt;""),1,IF(AND(L383="",N383=""),"",0)))</f>
        <v/>
      </c>
      <c r="AA383" s="0" t="str">
        <f aca="false">W383&amp;X383</f>
        <v/>
      </c>
      <c r="AB383" s="0" t="str">
        <f aca="false">Y383&amp;Z383</f>
        <v/>
      </c>
      <c r="AD383" s="2" t="s">
        <v>49</v>
      </c>
      <c r="AE383" s="0" t="n">
        <f aca="false">COUNTIF($U$38:$V$158,AD383&amp;"x")</f>
        <v>0</v>
      </c>
      <c r="AF383" s="0" t="n">
        <f aca="false">COUNTIF($AA$38:$AB$158,AD383&amp;3)</f>
        <v>0</v>
      </c>
      <c r="AG383" s="0" t="n">
        <f aca="false">COUNTIF($AA$38:$AB$158,AD383&amp;1)</f>
        <v>0</v>
      </c>
      <c r="AH383" s="0" t="n">
        <f aca="false">COUNTIF($AA$38:$AB$158,AD383&amp;0)</f>
        <v>0</v>
      </c>
      <c r="AI383" s="3" t="n">
        <f aca="false">SUMIF($E$38:$E$158,AD383,$L$38:$L$158)+SUMIF($G$38:$G$158,AD383,$N$38:$N$158)</f>
        <v>0</v>
      </c>
      <c r="AJ383" s="15" t="s">
        <v>39</v>
      </c>
      <c r="AK383" s="3" t="n">
        <f aca="false">SUMIF($E$38:$E$158,AD383,$N$38:$N$158)+SUMIF($G$38:$G$158,AD383,$L$38:$L$158)</f>
        <v>0</v>
      </c>
      <c r="AL383" s="0" t="n">
        <f aca="false">AI383-AK383</f>
        <v>0</v>
      </c>
      <c r="AM383" s="0" t="n">
        <f aca="false">SUMIF($Y$38:$Y$158,AD383,$Z$38:$Z$158)+SUMIF($W$38:$W$158,AD383,$X$38:$X$158)</f>
        <v>0</v>
      </c>
      <c r="AN383" s="0" t="str">
        <f aca="false">IF(AN371&lt;2,"","11.")</f>
        <v/>
      </c>
      <c r="AS383" s="0" t="str">
        <f aca="false">L383&amp;M383&amp;N383</f>
        <v/>
      </c>
      <c r="AT383" s="0" t="str">
        <f aca="false">H383&amp;I383&amp;J383</f>
        <v/>
      </c>
      <c r="AU383" s="0" t="n">
        <v>383</v>
      </c>
    </row>
    <row r="384" customFormat="false" ht="12.75" hidden="false" customHeight="false" outlineLevel="0" collapsed="false">
      <c r="E384" s="48"/>
      <c r="F384" s="48"/>
      <c r="G384" s="48"/>
      <c r="H384" s="60"/>
      <c r="I384" s="60"/>
      <c r="J384" s="60"/>
      <c r="K384" s="40"/>
      <c r="L384" s="60"/>
      <c r="M384" s="40"/>
      <c r="N384" s="40"/>
      <c r="Q384" s="54" t="n">
        <f aca="false">SUM(Q374:Q382)</f>
        <v>0</v>
      </c>
      <c r="R384" s="0" t="n">
        <f aca="false">COUNTIF(R374:R382,Spielregeln!$E$26)</f>
        <v>0</v>
      </c>
      <c r="S384" s="0" t="n">
        <f aca="false">COUNTIF(S374:S382,Spielregeln!$E$27)</f>
        <v>0</v>
      </c>
      <c r="T384" s="0" t="n">
        <f aca="false">COUNTIF(T374:T382,Spielregeln!$E$28)</f>
        <v>0</v>
      </c>
      <c r="X384" s="0" t="str">
        <f aca="false">IF(L384&gt;N384,3,IF(AND(L384=N384,L384&lt;&gt;"",N384&lt;&gt;""),1,IF(AND(L384="",N384=""),"",0)))</f>
        <v/>
      </c>
      <c r="Y384" s="18"/>
      <c r="Z384" s="0" t="str">
        <f aca="false">IF(L384&lt;N384,3,IF(AND(L384=N384,L384&lt;&gt;"",N384&lt;&gt;""),1,IF(AND(L384="",N384=""),"",0)))</f>
        <v/>
      </c>
      <c r="AA384" s="0" t="str">
        <f aca="false">W384&amp;X384</f>
        <v/>
      </c>
      <c r="AB384" s="0" t="str">
        <f aca="false">Y384&amp;Z384</f>
        <v/>
      </c>
      <c r="AD384" s="2" t="s">
        <v>53</v>
      </c>
      <c r="AE384" s="0" t="n">
        <f aca="false">COUNTIF($U$38:$V$158,AD384&amp;"x")</f>
        <v>0</v>
      </c>
      <c r="AF384" s="0" t="n">
        <f aca="false">COUNTIF($AA$38:$AB$158,AD384&amp;3)</f>
        <v>0</v>
      </c>
      <c r="AG384" s="0" t="n">
        <f aca="false">COUNTIF($AA$38:$AB$158,AD384&amp;1)</f>
        <v>0</v>
      </c>
      <c r="AH384" s="0" t="n">
        <f aca="false">COUNTIF($AA$38:$AB$158,AD384&amp;0)</f>
        <v>0</v>
      </c>
      <c r="AI384" s="3" t="n">
        <f aca="false">SUMIF($E$38:$E$158,AD384,$L$38:$L$158)+SUMIF($G$38:$G$158,AD384,$N$38:$N$158)</f>
        <v>0</v>
      </c>
      <c r="AJ384" s="15" t="s">
        <v>39</v>
      </c>
      <c r="AK384" s="3" t="n">
        <f aca="false">SUMIF($E$38:$E$158,AD384,$N$38:$N$158)+SUMIF($G$38:$G$158,AD384,$L$38:$L$158)</f>
        <v>0</v>
      </c>
      <c r="AL384" s="0" t="n">
        <f aca="false">AI384-AK384</f>
        <v>0</v>
      </c>
      <c r="AM384" s="0" t="n">
        <f aca="false">SUMIF($Y$38:$Y$158,AD384,$Z$38:$Z$158)+SUMIF($W$38:$W$158,AD384,$X$38:$X$158)</f>
        <v>0</v>
      </c>
      <c r="AN384" s="0" t="str">
        <f aca="false">IF(AN371&lt;2,"","12.")</f>
        <v/>
      </c>
      <c r="AS384" s="0" t="str">
        <f aca="false">L384&amp;M384&amp;N384</f>
        <v/>
      </c>
      <c r="AT384" s="0" t="str">
        <f aca="false">H384&amp;I384&amp;J384</f>
        <v/>
      </c>
      <c r="AU384" s="0" t="n">
        <v>384</v>
      </c>
    </row>
    <row r="385" customFormat="false" ht="12.75" hidden="false" customHeight="true" outlineLevel="0" collapsed="false">
      <c r="E385" s="48"/>
      <c r="F385" s="48"/>
      <c r="G385" s="48"/>
      <c r="H385" s="15"/>
      <c r="I385" s="15"/>
      <c r="J385" s="15"/>
      <c r="K385" s="15"/>
      <c r="L385" s="15"/>
      <c r="M385" s="15"/>
      <c r="N385" s="15"/>
      <c r="Q385" s="54"/>
      <c r="X385" s="0" t="str">
        <f aca="false">IF(L385&gt;N385,3,IF(AND(L385=N385,L385&lt;&gt;"",N385&lt;&gt;""),1,IF(AND(L385="",N385=""),"",0)))</f>
        <v/>
      </c>
      <c r="Y385" s="18"/>
      <c r="Z385" s="0" t="str">
        <f aca="false">IF(L385&lt;N385,3,IF(AND(L385=N385,L385&lt;&gt;"",N385&lt;&gt;""),1,IF(AND(L385="",N385=""),"",0)))</f>
        <v/>
      </c>
      <c r="AA385" s="0" t="str">
        <f aca="false">W385&amp;X385</f>
        <v/>
      </c>
      <c r="AB385" s="0" t="str">
        <f aca="false">Y385&amp;Z385</f>
        <v/>
      </c>
      <c r="AD385" s="2" t="s">
        <v>56</v>
      </c>
      <c r="AE385" s="0" t="n">
        <f aca="false">COUNTIF($U$38:$V$158,AD385&amp;"x")</f>
        <v>0</v>
      </c>
      <c r="AF385" s="0" t="n">
        <f aca="false">COUNTIF($AA$38:$AB$158,AD385&amp;3)</f>
        <v>0</v>
      </c>
      <c r="AG385" s="0" t="n">
        <f aca="false">COUNTIF($AA$38:$AB$158,AD385&amp;1)</f>
        <v>0</v>
      </c>
      <c r="AH385" s="0" t="n">
        <f aca="false">COUNTIF($AA$38:$AB$158,AD385&amp;0)</f>
        <v>0</v>
      </c>
      <c r="AI385" s="3" t="n">
        <f aca="false">SUMIF($E$38:$E$158,AD385,$L$38:$L$158)+SUMIF($G$38:$G$158,AD385,$N$38:$N$158)</f>
        <v>0</v>
      </c>
      <c r="AJ385" s="15" t="s">
        <v>39</v>
      </c>
      <c r="AK385" s="3" t="n">
        <f aca="false">SUMIF($E$38:$E$158,AD385,$N$38:$N$158)+SUMIF($G$38:$G$158,AD385,$L$38:$L$158)</f>
        <v>0</v>
      </c>
      <c r="AL385" s="0" t="n">
        <f aca="false">AI385-AK385</f>
        <v>0</v>
      </c>
      <c r="AM385" s="0" t="n">
        <f aca="false">SUMIF($Y$38:$Y$158,AD385,$Z$38:$Z$158)+SUMIF($W$38:$W$158,AD385,$X$38:$X$158)</f>
        <v>0</v>
      </c>
      <c r="AN385" s="0" t="str">
        <f aca="false">IF(AN371&lt;2,"","13.")</f>
        <v/>
      </c>
      <c r="AS385" s="0" t="str">
        <f aca="false">L385&amp;M385&amp;N385</f>
        <v/>
      </c>
      <c r="AT385" s="0" t="str">
        <f aca="false">H385&amp;I385&amp;J385</f>
        <v/>
      </c>
      <c r="AU385" s="0" t="n">
        <v>385</v>
      </c>
    </row>
    <row r="386" customFormat="false" ht="12.75" hidden="false" customHeight="true" outlineLevel="0" collapsed="false">
      <c r="E386" s="39" t="s">
        <v>109</v>
      </c>
      <c r="F386" s="48"/>
      <c r="G386" s="48"/>
      <c r="H386" s="15"/>
      <c r="I386" s="15"/>
      <c r="J386" s="15"/>
      <c r="K386" s="15"/>
      <c r="L386" s="15"/>
      <c r="M386" s="15"/>
      <c r="N386" s="15"/>
      <c r="Q386" s="54"/>
      <c r="X386" s="0" t="str">
        <f aca="false">IF(L386&gt;N386,3,IF(AND(L386=N386,L386&lt;&gt;"",N386&lt;&gt;""),1,IF(AND(L386="",N386=""),"",0)))</f>
        <v/>
      </c>
      <c r="Y386" s="18"/>
      <c r="Z386" s="0" t="str">
        <f aca="false">IF(L386&lt;N386,3,IF(AND(L386=N386,L386&lt;&gt;"",N386&lt;&gt;""),1,IF(AND(L386="",N386=""),"",0)))</f>
        <v/>
      </c>
      <c r="AA386" s="0" t="str">
        <f aca="false">W386&amp;X386</f>
        <v/>
      </c>
      <c r="AB386" s="0" t="str">
        <f aca="false">Y386&amp;Z386</f>
        <v/>
      </c>
      <c r="AD386" s="2" t="s">
        <v>50</v>
      </c>
      <c r="AE386" s="0" t="n">
        <f aca="false">COUNTIF($U$38:$V$158,AD386&amp;"x")</f>
        <v>0</v>
      </c>
      <c r="AF386" s="0" t="n">
        <f aca="false">COUNTIF($AA$38:$AB$158,AD386&amp;3)</f>
        <v>0</v>
      </c>
      <c r="AG386" s="0" t="n">
        <f aca="false">COUNTIF($AA$38:$AB$158,AD386&amp;1)</f>
        <v>0</v>
      </c>
      <c r="AH386" s="0" t="n">
        <f aca="false">COUNTIF($AA$38:$AB$158,AD386&amp;0)</f>
        <v>0</v>
      </c>
      <c r="AI386" s="3" t="n">
        <f aca="false">SUMIF($E$38:$E$158,AD386,$L$38:$L$158)+SUMIF($G$38:$G$158,AD386,$N$38:$N$158)</f>
        <v>0</v>
      </c>
      <c r="AJ386" s="15" t="s">
        <v>39</v>
      </c>
      <c r="AK386" s="3" t="n">
        <f aca="false">SUMIF($E$38:$E$158,AD386,$N$38:$N$158)+SUMIF($G$38:$G$158,AD386,$L$38:$L$158)</f>
        <v>0</v>
      </c>
      <c r="AL386" s="0" t="n">
        <f aca="false">AI386-AK386</f>
        <v>0</v>
      </c>
      <c r="AM386" s="0" t="n">
        <f aca="false">SUMIF($Y$38:$Y$158,AD386,$Z$38:$Z$158)+SUMIF($W$38:$W$158,AD386,$X$38:$X$158)</f>
        <v>0</v>
      </c>
      <c r="AN386" s="0" t="str">
        <f aca="false">IF(AN371&lt;2,"","14.")</f>
        <v/>
      </c>
      <c r="AS386" s="0" t="str">
        <f aca="false">L386&amp;M386&amp;N386</f>
        <v/>
      </c>
      <c r="AT386" s="0" t="str">
        <f aca="false">H386&amp;I386&amp;J386</f>
        <v/>
      </c>
      <c r="AU386" s="0" t="n">
        <v>386</v>
      </c>
    </row>
    <row r="387" customFormat="false" ht="12.75" hidden="false" customHeight="false" outlineLevel="0" collapsed="false">
      <c r="E387" s="48"/>
      <c r="F387" s="48"/>
      <c r="G387" s="48"/>
      <c r="H387" s="15"/>
      <c r="I387" s="15"/>
      <c r="J387" s="15"/>
      <c r="K387" s="15"/>
      <c r="L387" s="15"/>
      <c r="M387" s="15"/>
      <c r="N387" s="15"/>
      <c r="Q387" s="54"/>
      <c r="X387" s="0" t="str">
        <f aca="false">IF(L387&gt;N387,3,IF(AND(L387=N387,L387&lt;&gt;"",N387&lt;&gt;""),1,IF(AND(L387="",N387=""),"",0)))</f>
        <v/>
      </c>
      <c r="Y387" s="18"/>
      <c r="Z387" s="0" t="str">
        <f aca="false">IF(L387&lt;N387,3,IF(AND(L387=N387,L387&lt;&gt;"",N387&lt;&gt;""),1,IF(AND(L387="",N387=""),"",0)))</f>
        <v/>
      </c>
      <c r="AA387" s="0" t="str">
        <f aca="false">W387&amp;X387</f>
        <v/>
      </c>
      <c r="AB387" s="0" t="str">
        <f aca="false">Y387&amp;Z387</f>
        <v/>
      </c>
      <c r="AD387" s="2" t="s">
        <v>58</v>
      </c>
      <c r="AE387" s="0" t="n">
        <f aca="false">COUNTIF($U$38:$V$158,AD387&amp;"x")</f>
        <v>0</v>
      </c>
      <c r="AF387" s="0" t="n">
        <f aca="false">COUNTIF($AA$38:$AB$158,AD387&amp;3)</f>
        <v>0</v>
      </c>
      <c r="AG387" s="0" t="n">
        <f aca="false">COUNTIF($AA$38:$AB$158,AD387&amp;1)</f>
        <v>0</v>
      </c>
      <c r="AH387" s="0" t="n">
        <f aca="false">COUNTIF($AA$38:$AB$158,AD387&amp;0)</f>
        <v>0</v>
      </c>
      <c r="AI387" s="3" t="n">
        <f aca="false">SUMIF($E$38:$E$158,AD387,$L$38:$L$158)+SUMIF($G$38:$G$158,AD387,$N$38:$N$158)</f>
        <v>0</v>
      </c>
      <c r="AJ387" s="15" t="s">
        <v>39</v>
      </c>
      <c r="AK387" s="3" t="n">
        <f aca="false">SUMIF($E$38:$E$158,AD387,$N$38:$N$158)+SUMIF($G$38:$G$158,AD387,$L$38:$L$158)</f>
        <v>0</v>
      </c>
      <c r="AL387" s="0" t="n">
        <f aca="false">AI387-AK387</f>
        <v>0</v>
      </c>
      <c r="AM387" s="0" t="n">
        <f aca="false">SUMIF($Y$38:$Y$158,AD387,$Z$38:$Z$158)+SUMIF($W$38:$W$158,AD387,$X$38:$X$158)</f>
        <v>0</v>
      </c>
      <c r="AN387" s="0" t="str">
        <f aca="false">IF(AN371&lt;2,"","15.")</f>
        <v/>
      </c>
      <c r="AS387" s="0" t="str">
        <f aca="false">L387&amp;M387&amp;N387</f>
        <v/>
      </c>
      <c r="AT387" s="0" t="str">
        <f aca="false">H387&amp;I387&amp;J387</f>
        <v/>
      </c>
      <c r="AU387" s="0" t="n">
        <v>387</v>
      </c>
    </row>
    <row r="388" customFormat="false" ht="12.75" hidden="false" customHeight="false" outlineLevel="0" collapsed="false">
      <c r="D388" s="3"/>
      <c r="E388" s="48" t="s">
        <v>52</v>
      </c>
      <c r="F388" s="49" t="s">
        <v>43</v>
      </c>
      <c r="G388" s="48" t="s">
        <v>49</v>
      </c>
      <c r="H388" s="50"/>
      <c r="I388" s="15" t="s">
        <v>39</v>
      </c>
      <c r="J388" s="51"/>
      <c r="K388" s="15"/>
      <c r="L388" s="52"/>
      <c r="M388" s="15" t="s">
        <v>39</v>
      </c>
      <c r="N388" s="53"/>
      <c r="Q388" s="54" t="n">
        <f aca="false">IF(OR(H388="",J388=""),0,SUM(R388:T388))</f>
        <v>0</v>
      </c>
      <c r="R388" s="0" t="str">
        <f aca="false">IF(AND(H388&amp;J388=L388&amp;N388,L388&amp;N388&lt;&gt;"",H388&lt;&gt;"",J388&lt;&gt;"",L388&lt;&gt;"",N388&lt;&gt;""),Spielregeln!$E$26,"")</f>
        <v/>
      </c>
      <c r="S388" s="0" t="str">
        <f aca="false">IF(AND(R388="",H388-J388=L388-N388,L388&amp;N388&lt;&gt;"",H388&lt;&gt;J388,H388&lt;&gt;"",J388&lt;&gt;"",L388&lt;&gt;"",N388&lt;&gt;""),Spielregeln!$E$27,"")</f>
        <v/>
      </c>
      <c r="T388" s="0" t="str">
        <f aca="false">IF(OR(H388="",J388="",L388="",N388=""),"",IF(AND(H388-J388&gt;0,R388="",S388="",L388-N388&gt;0),Spielregeln!$E$28,IF(AND(H388-J388=0,R388="",S388="",L388-N388=0,L388&amp;N388&lt;&gt;""),Spielregeln!$E$28,IF(AND(H388-J388&lt;0,R388="",S388="",L388-N388&lt;0),Spielregeln!$E$28,""))))</f>
        <v/>
      </c>
      <c r="U388" s="0" t="str">
        <f aca="false">IF(AND(L388&lt;&gt;"",N388&lt;&gt;""),E388&amp;"x","")</f>
        <v/>
      </c>
      <c r="V388" s="0" t="str">
        <f aca="false">IF(AND(L388&lt;&gt;"",N388&lt;&gt;""),G388&amp;"x","")</f>
        <v/>
      </c>
      <c r="W388" s="0" t="str">
        <f aca="false">E388</f>
        <v>TSV 1860 München</v>
      </c>
      <c r="X388" s="0" t="str">
        <f aca="false">IF(L388&gt;N388,3,IF(AND(L388=N388,L388&lt;&gt;"",N388&lt;&gt;""),1,IF(AND(L388="",N388=""),"",0)))</f>
        <v/>
      </c>
      <c r="Y388" s="18" t="str">
        <f aca="false">G388</f>
        <v>Hertha BSC</v>
      </c>
      <c r="Z388" s="0" t="str">
        <f aca="false">IF(L388&lt;N388,3,IF(AND(L388=N388,L388&lt;&gt;"",N388&lt;&gt;""),1,IF(AND(L388="",N388=""),"",0)))</f>
        <v/>
      </c>
      <c r="AA388" s="0" t="str">
        <f aca="false">W388&amp;X388</f>
        <v>TSV 1860 München</v>
      </c>
      <c r="AB388" s="0" t="str">
        <f aca="false">Y388&amp;Z388</f>
        <v>Hertha BSC</v>
      </c>
      <c r="AC388" s="0" t="str">
        <f aca="false">IF(L388&gt;N388,1,IF(AND(L388=N388,L388&lt;&gt;"",N388&lt;&gt;""),0,IF(L388&lt;N388,2,"")))</f>
        <v/>
      </c>
      <c r="AD388" s="2" t="s">
        <v>52</v>
      </c>
      <c r="AE388" s="0" t="n">
        <f aca="false">COUNTIF($U$38:$V$158,AD388&amp;"x")</f>
        <v>0</v>
      </c>
      <c r="AF388" s="0" t="n">
        <f aca="false">COUNTIF($AA$38:$AB$158,AD388&amp;3)</f>
        <v>0</v>
      </c>
      <c r="AG388" s="0" t="n">
        <f aca="false">COUNTIF($AA$38:$AB$158,AD388&amp;1)</f>
        <v>0</v>
      </c>
      <c r="AH388" s="0" t="n">
        <f aca="false">COUNTIF($AA$38:$AB$158,AD388&amp;0)</f>
        <v>0</v>
      </c>
      <c r="AI388" s="3" t="n">
        <f aca="false">SUMIF($E$38:$E$158,AD388,$L$38:$L$158)+SUMIF($G$38:$G$158,AD388,$N$38:$N$158)</f>
        <v>0</v>
      </c>
      <c r="AJ388" s="15" t="s">
        <v>39</v>
      </c>
      <c r="AK388" s="3" t="n">
        <f aca="false">SUMIF($E$38:$E$158,AD388,$N$38:$N$158)+SUMIF($G$38:$G$158,AD388,$L$38:$L$158)</f>
        <v>0</v>
      </c>
      <c r="AL388" s="0" t="n">
        <f aca="false">AI388-AK388</f>
        <v>0</v>
      </c>
      <c r="AM388" s="0" t="n">
        <f aca="false">SUMIF($Y$38:$Y$158,AD388,$Z$38:$Z$158)+SUMIF($W$38:$W$158,AD388,$X$38:$X$158)</f>
        <v>0</v>
      </c>
      <c r="AN388" s="0" t="str">
        <f aca="false">IF(AN371&lt;2,"","16.")</f>
        <v/>
      </c>
      <c r="AP388" s="0" t="str">
        <f aca="false">E388</f>
        <v>TSV 1860 München</v>
      </c>
      <c r="AQ388" s="0" t="str">
        <f aca="false">G388</f>
        <v>Hertha BSC</v>
      </c>
      <c r="AR388" s="0" t="str">
        <f aca="false">E388&amp;G388</f>
        <v>TSV 1860 MünchenHertha BSC</v>
      </c>
      <c r="AS388" s="0" t="str">
        <f aca="false">L388&amp;":"&amp;N388</f>
        <v>:</v>
      </c>
      <c r="AT388" s="0" t="str">
        <f aca="false">N388&amp;":"&amp;L388</f>
        <v>:</v>
      </c>
      <c r="AU388" s="0" t="n">
        <v>388</v>
      </c>
    </row>
    <row r="389" customFormat="false" ht="12.75" hidden="false" customHeight="false" outlineLevel="0" collapsed="false">
      <c r="D389" s="3"/>
      <c r="E389" s="48" t="s">
        <v>51</v>
      </c>
      <c r="F389" s="49" t="s">
        <v>43</v>
      </c>
      <c r="G389" s="48" t="s">
        <v>45</v>
      </c>
      <c r="H389" s="61"/>
      <c r="I389" s="15" t="s">
        <v>39</v>
      </c>
      <c r="J389" s="61"/>
      <c r="K389" s="15"/>
      <c r="L389" s="62"/>
      <c r="M389" s="15" t="s">
        <v>39</v>
      </c>
      <c r="N389" s="62"/>
      <c r="Q389" s="54" t="n">
        <f aca="false">IF(OR(H389="",J389=""),0,SUM(R389:T389))</f>
        <v>0</v>
      </c>
      <c r="R389" s="0" t="str">
        <f aca="false">IF(AND(H389&amp;J389=L389&amp;N389,L389&amp;N389&lt;&gt;"",H389&lt;&gt;"",J389&lt;&gt;"",L389&lt;&gt;"",N389&lt;&gt;""),Spielregeln!$E$26,"")</f>
        <v/>
      </c>
      <c r="S389" s="0" t="str">
        <f aca="false">IF(AND(R389="",H389-J389=L389-N389,L389&amp;N389&lt;&gt;"",H389&lt;&gt;J389,H389&lt;&gt;"",J389&lt;&gt;"",L389&lt;&gt;"",N389&lt;&gt;""),Spielregeln!$E$27,"")</f>
        <v/>
      </c>
      <c r="T389" s="0" t="str">
        <f aca="false">IF(OR(H389="",J389="",L389="",N389=""),"",IF(AND(H389-J389&gt;0,R389="",S389="",L389-N389&gt;0),Spielregeln!$E$28,IF(AND(H389-J389=0,R389="",S389="",L389-N389=0,L389&amp;N389&lt;&gt;""),Spielregeln!$E$28,IF(AND(H389-J389&lt;0,R389="",S389="",L389-N389&lt;0),Spielregeln!$E$28,""))))</f>
        <v/>
      </c>
      <c r="U389" s="0" t="str">
        <f aca="false">IF(AND(L389&lt;&gt;"",N389&lt;&gt;""),E389&amp;"x","")</f>
        <v/>
      </c>
      <c r="V389" s="0" t="str">
        <f aca="false">IF(AND(L389&lt;&gt;"",N389&lt;&gt;""),G389&amp;"x","")</f>
        <v/>
      </c>
      <c r="W389" s="0" t="str">
        <f aca="false">E389</f>
        <v>Dynamo Dresden</v>
      </c>
      <c r="X389" s="0" t="str">
        <f aca="false">IF(L389&gt;N389,3,IF(AND(L389=N389,L389&lt;&gt;"",N389&lt;&gt;""),1,IF(AND(L389="",N389=""),"",0)))</f>
        <v/>
      </c>
      <c r="Y389" s="18" t="str">
        <f aca="false">G389</f>
        <v>1. FC Köln</v>
      </c>
      <c r="Z389" s="0" t="str">
        <f aca="false">IF(L389&lt;N389,3,IF(AND(L389=N389,L389&lt;&gt;"",N389&lt;&gt;""),1,IF(AND(L389="",N389=""),"",0)))</f>
        <v/>
      </c>
      <c r="AA389" s="0" t="str">
        <f aca="false">W389&amp;X389</f>
        <v>Dynamo Dresden</v>
      </c>
      <c r="AB389" s="0" t="str">
        <f aca="false">Y389&amp;Z389</f>
        <v>1. FC Köln</v>
      </c>
      <c r="AC389" s="0" t="str">
        <f aca="false">IF(L389&gt;N389,1,IF(AND(L389=N389,L389&lt;&gt;"",N389&lt;&gt;""),0,IF(L389&lt;N389,2,"")))</f>
        <v/>
      </c>
      <c r="AD389" s="2" t="s">
        <v>55</v>
      </c>
      <c r="AE389" s="0" t="n">
        <f aca="false">COUNTIF($U$38:$V$158,AD389&amp;"x")</f>
        <v>0</v>
      </c>
      <c r="AF389" s="0" t="n">
        <f aca="false">COUNTIF($AA$38:$AB$158,AD389&amp;3)</f>
        <v>0</v>
      </c>
      <c r="AG389" s="0" t="n">
        <f aca="false">COUNTIF($AA$38:$AB$158,AD389&amp;1)</f>
        <v>0</v>
      </c>
      <c r="AH389" s="0" t="n">
        <f aca="false">COUNTIF($AA$38:$AB$158,AD389&amp;0)</f>
        <v>0</v>
      </c>
      <c r="AI389" s="3" t="n">
        <f aca="false">SUMIF($E$38:$E$158,AD389,$L$38:$L$158)+SUMIF($G$38:$G$158,AD389,$N$38:$N$158)</f>
        <v>0</v>
      </c>
      <c r="AJ389" s="15" t="s">
        <v>39</v>
      </c>
      <c r="AK389" s="3" t="n">
        <f aca="false">SUMIF($E$38:$E$158,AD389,$N$38:$N$158)+SUMIF($G$38:$G$158,AD389,$L$38:$L$158)</f>
        <v>0</v>
      </c>
      <c r="AL389" s="0" t="n">
        <f aca="false">AI389-AK389</f>
        <v>0</v>
      </c>
      <c r="AM389" s="0" t="n">
        <f aca="false">SUMIF($Y$38:$Y$158,AD389,$Z$38:$Z$158)+SUMIF($W$38:$W$158,AD389,$X$38:$X$158)</f>
        <v>0</v>
      </c>
      <c r="AN389" s="0" t="str">
        <f aca="false">IF(AN371&lt;2,"","17.")</f>
        <v/>
      </c>
      <c r="AP389" s="0" t="str">
        <f aca="false">E389</f>
        <v>Dynamo Dresden</v>
      </c>
      <c r="AQ389" s="0" t="str">
        <f aca="false">G389</f>
        <v>1. FC Köln</v>
      </c>
      <c r="AR389" s="0" t="str">
        <f aca="false">E389&amp;G389</f>
        <v>Dynamo Dresden1. FC Köln</v>
      </c>
      <c r="AS389" s="0" t="str">
        <f aca="false">L389&amp;":"&amp;N389</f>
        <v>:</v>
      </c>
      <c r="AT389" s="0" t="str">
        <f aca="false">N389&amp;":"&amp;L389</f>
        <v>:</v>
      </c>
      <c r="AU389" s="0" t="n">
        <v>389</v>
      </c>
    </row>
    <row r="390" customFormat="false" ht="12.75" hidden="false" customHeight="false" outlineLevel="0" collapsed="false">
      <c r="D390" s="3"/>
      <c r="E390" s="48" t="s">
        <v>48</v>
      </c>
      <c r="F390" s="49" t="s">
        <v>43</v>
      </c>
      <c r="G390" s="48" t="s">
        <v>47</v>
      </c>
      <c r="H390" s="51"/>
      <c r="I390" s="15" t="s">
        <v>39</v>
      </c>
      <c r="J390" s="51"/>
      <c r="K390" s="15"/>
      <c r="L390" s="53"/>
      <c r="M390" s="15" t="s">
        <v>39</v>
      </c>
      <c r="N390" s="53"/>
      <c r="Q390" s="54" t="n">
        <f aca="false">IF(OR(H390="",J390=""),0,SUM(R390:T390))</f>
        <v>0</v>
      </c>
      <c r="R390" s="0" t="str">
        <f aca="false">IF(AND(H390&amp;J390=L390&amp;N390,L390&amp;N390&lt;&gt;"",H390&lt;&gt;"",J390&lt;&gt;"",L390&lt;&gt;"",N390&lt;&gt;""),Spielregeln!$E$26,"")</f>
        <v/>
      </c>
      <c r="S390" s="0" t="str">
        <f aca="false">IF(AND(R390="",H390-J390=L390-N390,L390&amp;N390&lt;&gt;"",H390&lt;&gt;J390,H390&lt;&gt;"",J390&lt;&gt;"",L390&lt;&gt;"",N390&lt;&gt;""),Spielregeln!$E$27,"")</f>
        <v/>
      </c>
      <c r="T390" s="0" t="str">
        <f aca="false">IF(OR(H390="",J390="",L390="",N390=""),"",IF(AND(H390-J390&gt;0,R390="",S390="",L390-N390&gt;0),Spielregeln!$E$28,IF(AND(H390-J390=0,R390="",S390="",L390-N390=0,L390&amp;N390&lt;&gt;""),Spielregeln!$E$28,IF(AND(H390-J390&lt;0,R390="",S390="",L390-N390&lt;0),Spielregeln!$E$28,""))))</f>
        <v/>
      </c>
      <c r="U390" s="0" t="str">
        <f aca="false">IF(AND(L390&lt;&gt;"",N390&lt;&gt;""),E390&amp;"x","")</f>
        <v/>
      </c>
      <c r="V390" s="0" t="str">
        <f aca="false">IF(AND(L390&lt;&gt;"",N390&lt;&gt;""),G390&amp;"x","")</f>
        <v/>
      </c>
      <c r="W390" s="0" t="str">
        <f aca="false">E390</f>
        <v>1. FC Union Berlin</v>
      </c>
      <c r="X390" s="0" t="str">
        <f aca="false">IF(L390&gt;N390,3,IF(AND(L390=N390,L390&lt;&gt;"",N390&lt;&gt;""),1,IF(AND(L390="",N390=""),"",0)))</f>
        <v/>
      </c>
      <c r="Y390" s="18" t="str">
        <f aca="false">G390</f>
        <v>FC St. Pauli</v>
      </c>
      <c r="Z390" s="0" t="str">
        <f aca="false">IF(L390&lt;N390,3,IF(AND(L390=N390,L390&lt;&gt;"",N390&lt;&gt;""),1,IF(AND(L390="",N390=""),"",0)))</f>
        <v/>
      </c>
      <c r="AA390" s="0" t="str">
        <f aca="false">W390&amp;X390</f>
        <v>1. FC Union Berlin</v>
      </c>
      <c r="AB390" s="0" t="str">
        <f aca="false">Y390&amp;Z390</f>
        <v>FC St. Pauli</v>
      </c>
      <c r="AC390" s="0" t="str">
        <f aca="false">IF(L390&gt;N390,1,IF(AND(L390=N390,L390&lt;&gt;"",N390&lt;&gt;""),0,IF(L390&lt;N390,2,"")))</f>
        <v/>
      </c>
      <c r="AD390" s="2" t="s">
        <v>57</v>
      </c>
      <c r="AE390" s="0" t="n">
        <f aca="false">COUNTIF($U$38:$V$158,AD390&amp;"x")</f>
        <v>0</v>
      </c>
      <c r="AF390" s="0" t="n">
        <f aca="false">COUNTIF($AA$38:$AB$158,AD390&amp;3)</f>
        <v>0</v>
      </c>
      <c r="AG390" s="0" t="n">
        <f aca="false">COUNTIF($AA$38:$AB$158,AD390&amp;1)</f>
        <v>0</v>
      </c>
      <c r="AH390" s="0" t="n">
        <f aca="false">COUNTIF($AA$38:$AB$158,AD390&amp;0)</f>
        <v>0</v>
      </c>
      <c r="AI390" s="3" t="n">
        <f aca="false">SUMIF($E$38:$E$158,AD390,$L$38:$L$158)+SUMIF($G$38:$G$158,AD390,$N$38:$N$158)</f>
        <v>0</v>
      </c>
      <c r="AJ390" s="15" t="s">
        <v>39</v>
      </c>
      <c r="AK390" s="3" t="n">
        <f aca="false">SUMIF($E$38:$E$158,AD390,$N$38:$N$158)+SUMIF($G$38:$G$158,AD390,$L$38:$L$158)</f>
        <v>0</v>
      </c>
      <c r="AL390" s="0" t="n">
        <f aca="false">AI390-AK390</f>
        <v>0</v>
      </c>
      <c r="AM390" s="0" t="n">
        <f aca="false">SUMIF($Y$38:$Y$158,AD390,$Z$38:$Z$158)+SUMIF($W$38:$W$158,AD390,$X$38:$X$158)</f>
        <v>0</v>
      </c>
      <c r="AN390" s="0" t="str">
        <f aca="false">IF(AN371&lt;2,"","18.")</f>
        <v/>
      </c>
      <c r="AP390" s="0" t="str">
        <f aca="false">E390</f>
        <v>1. FC Union Berlin</v>
      </c>
      <c r="AQ390" s="0" t="str">
        <f aca="false">G390</f>
        <v>FC St. Pauli</v>
      </c>
      <c r="AR390" s="0" t="str">
        <f aca="false">E390&amp;G390</f>
        <v>1. FC Union BerlinFC St. Pauli</v>
      </c>
      <c r="AS390" s="0" t="str">
        <f aca="false">L390&amp;":"&amp;N390</f>
        <v>:</v>
      </c>
      <c r="AT390" s="0" t="str">
        <f aca="false">N390&amp;":"&amp;L390</f>
        <v>:</v>
      </c>
      <c r="AU390" s="0" t="n">
        <v>390</v>
      </c>
    </row>
    <row r="391" customFormat="false" ht="12.75" hidden="false" customHeight="false" outlineLevel="0" collapsed="false">
      <c r="D391" s="3"/>
      <c r="E391" s="48" t="s">
        <v>55</v>
      </c>
      <c r="F391" s="49" t="s">
        <v>43</v>
      </c>
      <c r="G391" s="48" t="s">
        <v>54</v>
      </c>
      <c r="H391" s="51"/>
      <c r="I391" s="15" t="s">
        <v>39</v>
      </c>
      <c r="J391" s="51"/>
      <c r="K391" s="15"/>
      <c r="L391" s="55"/>
      <c r="M391" s="15" t="s">
        <v>39</v>
      </c>
      <c r="N391" s="53"/>
      <c r="Q391" s="54" t="n">
        <f aca="false">IF(OR(H391="",J391=""),0,SUM(R391:T391))</f>
        <v>0</v>
      </c>
      <c r="R391" s="0" t="str">
        <f aca="false">IF(AND(H391&amp;J391=L391&amp;N391,L391&amp;N391&lt;&gt;"",H391&lt;&gt;"",J391&lt;&gt;"",L391&lt;&gt;"",N391&lt;&gt;""),Spielregeln!$E$26,"")</f>
        <v/>
      </c>
      <c r="S391" s="0" t="str">
        <f aca="false">IF(AND(R391="",H391-J391=L391-N391,L391&amp;N391&lt;&gt;"",H391&lt;&gt;J391,H391&lt;&gt;"",J391&lt;&gt;"",L391&lt;&gt;"",N391&lt;&gt;""),Spielregeln!$E$27,"")</f>
        <v/>
      </c>
      <c r="T391" s="0" t="str">
        <f aca="false">IF(OR(H391="",J391="",L391="",N391=""),"",IF(AND(H391-J391&gt;0,R391="",S391="",L391-N391&gt;0),Spielregeln!$E$28,IF(AND(H391-J391=0,R391="",S391="",L391-N391=0,L391&amp;N391&lt;&gt;""),Spielregeln!$E$28,IF(AND(H391-J391&lt;0,R391="",S391="",L391-N391&lt;0),Spielregeln!$E$28,""))))</f>
        <v/>
      </c>
      <c r="U391" s="0" t="str">
        <f aca="false">IF(AND(L391&lt;&gt;"",N391&lt;&gt;""),E391&amp;"x","")</f>
        <v/>
      </c>
      <c r="V391" s="0" t="str">
        <f aca="false">IF(AND(L391&lt;&gt;"",N391&lt;&gt;""),G391&amp;"x","")</f>
        <v/>
      </c>
      <c r="W391" s="0" t="str">
        <f aca="false">E391</f>
        <v>VfL Bochum</v>
      </c>
      <c r="X391" s="0" t="str">
        <f aca="false">IF(L391&gt;N391,3,IF(AND(L391=N391,L391&lt;&gt;"",N391&lt;&gt;""),1,IF(AND(L391="",N391=""),"",0)))</f>
        <v/>
      </c>
      <c r="Y391" s="18" t="str">
        <f aca="false">G391</f>
        <v>Eintracht Braunschweig</v>
      </c>
      <c r="Z391" s="0" t="str">
        <f aca="false">IF(L391&lt;N391,3,IF(AND(L391=N391,L391&lt;&gt;"",N391&lt;&gt;""),1,IF(AND(L391="",N391=""),"",0)))</f>
        <v/>
      </c>
      <c r="AA391" s="0" t="str">
        <f aca="false">W391&amp;X391</f>
        <v>VfL Bochum</v>
      </c>
      <c r="AB391" s="0" t="str">
        <f aca="false">Y391&amp;Z391</f>
        <v>Eintracht Braunschweig</v>
      </c>
      <c r="AC391" s="0" t="str">
        <f aca="false">IF(L391&gt;N391,1,IF(AND(L391=N391,L391&lt;&gt;"",N391&lt;&gt;""),0,IF(L391&lt;N391,2,"")))</f>
        <v/>
      </c>
      <c r="AP391" s="0" t="str">
        <f aca="false">E391</f>
        <v>VfL Bochum</v>
      </c>
      <c r="AQ391" s="0" t="str">
        <f aca="false">G391</f>
        <v>Eintracht Braunschweig</v>
      </c>
      <c r="AR391" s="0" t="str">
        <f aca="false">E391&amp;G391</f>
        <v>VfL BochumEintracht Braunschweig</v>
      </c>
      <c r="AS391" s="0" t="str">
        <f aca="false">L391&amp;":"&amp;N391</f>
        <v>:</v>
      </c>
      <c r="AT391" s="0" t="str">
        <f aca="false">N391&amp;":"&amp;L391</f>
        <v>:</v>
      </c>
      <c r="AU391" s="0" t="n">
        <v>391</v>
      </c>
    </row>
    <row r="392" customFormat="false" ht="12.75" hidden="false" customHeight="false" outlineLevel="0" collapsed="false">
      <c r="D392" s="3"/>
      <c r="E392" s="48" t="s">
        <v>38</v>
      </c>
      <c r="F392" s="49" t="s">
        <v>43</v>
      </c>
      <c r="G392" s="48" t="s">
        <v>42</v>
      </c>
      <c r="H392" s="51"/>
      <c r="I392" s="15" t="s">
        <v>39</v>
      </c>
      <c r="J392" s="51"/>
      <c r="K392" s="15"/>
      <c r="L392" s="55"/>
      <c r="M392" s="15" t="s">
        <v>39</v>
      </c>
      <c r="N392" s="53"/>
      <c r="Q392" s="54" t="n">
        <f aca="false">IF(OR(H392="",J392=""),0,SUM(R392:T392))</f>
        <v>0</v>
      </c>
      <c r="R392" s="0" t="str">
        <f aca="false">IF(AND(H392&amp;J392=L392&amp;N392,L392&amp;N392&lt;&gt;"",H392&lt;&gt;"",J392&lt;&gt;"",L392&lt;&gt;"",N392&lt;&gt;""),Spielregeln!$E$26,"")</f>
        <v/>
      </c>
      <c r="S392" s="0" t="str">
        <f aca="false">IF(AND(R392="",H392-J392=L392-N392,L392&amp;N392&lt;&gt;"",H392&lt;&gt;J392,H392&lt;&gt;"",J392&lt;&gt;"",L392&lt;&gt;"",N392&lt;&gt;""),Spielregeln!$E$27,"")</f>
        <v/>
      </c>
      <c r="T392" s="0" t="str">
        <f aca="false">IF(OR(H392="",J392="",L392="",N392=""),"",IF(AND(H392-J392&gt;0,R392="",S392="",L392-N392&gt;0),Spielregeln!$E$28,IF(AND(H392-J392=0,R392="",S392="",L392-N392=0,L392&amp;N392&lt;&gt;""),Spielregeln!$E$28,IF(AND(H392-J392&lt;0,R392="",S392="",L392-N392&lt;0),Spielregeln!$E$28,""))))</f>
        <v/>
      </c>
      <c r="U392" s="0" t="str">
        <f aca="false">IF(AND(L392&lt;&gt;"",N392&lt;&gt;""),E392&amp;"x","")</f>
        <v/>
      </c>
      <c r="V392" s="0" t="str">
        <f aca="false">IF(AND(L392&lt;&gt;"",N392&lt;&gt;""),G392&amp;"x","")</f>
        <v/>
      </c>
      <c r="W392" s="0" t="str">
        <f aca="false">E392</f>
        <v>1. FC Kaiserslautern</v>
      </c>
      <c r="X392" s="0" t="str">
        <f aca="false">IF(L392&gt;N392,3,IF(AND(L392=N392,L392&lt;&gt;"",N392&lt;&gt;""),1,IF(AND(L392="",N392=""),"",0)))</f>
        <v/>
      </c>
      <c r="Y392" s="18" t="str">
        <f aca="false">G392</f>
        <v>FC Ingolstadt 04</v>
      </c>
      <c r="Z392" s="0" t="str">
        <f aca="false">IF(L392&lt;N392,3,IF(AND(L392=N392,L392&lt;&gt;"",N392&lt;&gt;""),1,IF(AND(L392="",N392=""),"",0)))</f>
        <v/>
      </c>
      <c r="AA392" s="0" t="str">
        <f aca="false">W392&amp;X392</f>
        <v>1. FC Kaiserslautern</v>
      </c>
      <c r="AB392" s="0" t="str">
        <f aca="false">Y392&amp;Z392</f>
        <v>FC Ingolstadt 04</v>
      </c>
      <c r="AC392" s="0" t="str">
        <f aca="false">IF(L392&gt;N392,1,IF(AND(L392=N392,L392&lt;&gt;"",N392&lt;&gt;""),0,IF(L392&lt;N392,2,"")))</f>
        <v/>
      </c>
      <c r="AD392" s="19" t="s">
        <v>92</v>
      </c>
      <c r="AI392" s="0"/>
      <c r="AJ392" s="0"/>
      <c r="AK392" s="0"/>
      <c r="AN392" s="0" t="n">
        <f aca="false">COUNTIF($U$38:$V$172,AD394&amp;"x")</f>
        <v>0</v>
      </c>
      <c r="AP392" s="0" t="str">
        <f aca="false">E392</f>
        <v>1. FC Kaiserslautern</v>
      </c>
      <c r="AQ392" s="0" t="str">
        <f aca="false">G392</f>
        <v>FC Ingolstadt 04</v>
      </c>
      <c r="AR392" s="0" t="str">
        <f aca="false">E392&amp;G392</f>
        <v>1. FC KaiserslauternFC Ingolstadt 04</v>
      </c>
      <c r="AS392" s="0" t="str">
        <f aca="false">L392&amp;":"&amp;N392</f>
        <v>:</v>
      </c>
      <c r="AT392" s="0" t="str">
        <f aca="false">N392&amp;":"&amp;L392</f>
        <v>:</v>
      </c>
      <c r="AU392" s="0" t="n">
        <v>392</v>
      </c>
    </row>
    <row r="393" customFormat="false" ht="12.75" hidden="false" customHeight="false" outlineLevel="0" collapsed="false">
      <c r="D393" s="3"/>
      <c r="E393" s="48" t="s">
        <v>50</v>
      </c>
      <c r="F393" s="49" t="s">
        <v>43</v>
      </c>
      <c r="G393" s="48" t="s">
        <v>59</v>
      </c>
      <c r="H393" s="51"/>
      <c r="I393" s="15" t="s">
        <v>39</v>
      </c>
      <c r="J393" s="51"/>
      <c r="K393" s="15"/>
      <c r="L393" s="55"/>
      <c r="M393" s="15" t="s">
        <v>39</v>
      </c>
      <c r="N393" s="53"/>
      <c r="Q393" s="54" t="n">
        <f aca="false">IF(OR(H393="",J393=""),0,SUM(R393:T393))</f>
        <v>0</v>
      </c>
      <c r="R393" s="0" t="str">
        <f aca="false">IF(AND(H393&amp;J393=L393&amp;N393,L393&amp;N393&lt;&gt;"",H393&lt;&gt;"",J393&lt;&gt;"",L393&lt;&gt;"",N393&lt;&gt;""),Spielregeln!$E$26,"")</f>
        <v/>
      </c>
      <c r="S393" s="0" t="str">
        <f aca="false">IF(AND(R393="",H393-J393=L393-N393,L393&amp;N393&lt;&gt;"",H393&lt;&gt;J393,H393&lt;&gt;"",J393&lt;&gt;"",L393&lt;&gt;"",N393&lt;&gt;""),Spielregeln!$E$27,"")</f>
        <v/>
      </c>
      <c r="T393" s="0" t="str">
        <f aca="false">IF(OR(H393="",J393="",L393="",N393=""),"",IF(AND(H393-J393&gt;0,R393="",S393="",L393-N393&gt;0),Spielregeln!$E$28,IF(AND(H393-J393=0,R393="",S393="",L393-N393=0,L393&amp;N393&lt;&gt;""),Spielregeln!$E$28,IF(AND(H393-J393&lt;0,R393="",S393="",L393-N393&lt;0),Spielregeln!$E$28,""))))</f>
        <v/>
      </c>
      <c r="U393" s="0" t="str">
        <f aca="false">IF(AND(L393&lt;&gt;"",N393&lt;&gt;""),E393&amp;"x","")</f>
        <v/>
      </c>
      <c r="V393" s="0" t="str">
        <f aca="false">IF(AND(L393&lt;&gt;"",N393&lt;&gt;""),G393&amp;"x","")</f>
        <v/>
      </c>
      <c r="W393" s="0" t="str">
        <f aca="false">E393</f>
        <v>SC Paderborn 07</v>
      </c>
      <c r="X393" s="0" t="str">
        <f aca="false">IF(L393&gt;N393,3,IF(AND(L393=N393,L393&lt;&gt;"",N393&lt;&gt;""),1,IF(AND(L393="",N393=""),"",0)))</f>
        <v/>
      </c>
      <c r="Y393" s="18" t="str">
        <f aca="false">G393</f>
        <v>FSV Frankfurt</v>
      </c>
      <c r="Z393" s="0" t="str">
        <f aca="false">IF(L393&lt;N393,3,IF(AND(L393=N393,L393&lt;&gt;"",N393&lt;&gt;""),1,IF(AND(L393="",N393=""),"",0)))</f>
        <v/>
      </c>
      <c r="AA393" s="0" t="str">
        <f aca="false">W393&amp;X393</f>
        <v>SC Paderborn 07</v>
      </c>
      <c r="AB393" s="0" t="str">
        <f aca="false">Y393&amp;Z393</f>
        <v>FSV Frankfurt</v>
      </c>
      <c r="AC393" s="0" t="str">
        <f aca="false">IF(L393&gt;N393,1,IF(AND(L393=N393,L393&lt;&gt;"",N393&lt;&gt;""),0,IF(L393&lt;N393,2,"")))</f>
        <v/>
      </c>
      <c r="AD393" s="19" t="s">
        <v>31</v>
      </c>
      <c r="AE393" s="35" t="s">
        <v>32</v>
      </c>
      <c r="AF393" s="35" t="s">
        <v>67</v>
      </c>
      <c r="AG393" s="35" t="s">
        <v>68</v>
      </c>
      <c r="AH393" s="35" t="s">
        <v>69</v>
      </c>
      <c r="AI393" s="20" t="s">
        <v>36</v>
      </c>
      <c r="AJ393" s="39"/>
      <c r="AK393" s="35"/>
      <c r="AL393" s="35" t="s">
        <v>25</v>
      </c>
      <c r="AM393" s="35" t="s">
        <v>20</v>
      </c>
      <c r="AN393" s="19" t="s">
        <v>66</v>
      </c>
      <c r="AP393" s="0" t="str">
        <f aca="false">E393</f>
        <v>SC Paderborn 07</v>
      </c>
      <c r="AQ393" s="0" t="str">
        <f aca="false">G393</f>
        <v>FSV Frankfurt</v>
      </c>
      <c r="AR393" s="0" t="str">
        <f aca="false">E393&amp;G393</f>
        <v>SC Paderborn 07FSV Frankfurt</v>
      </c>
      <c r="AS393" s="0" t="str">
        <f aca="false">L393&amp;":"&amp;N393</f>
        <v>:</v>
      </c>
      <c r="AT393" s="0" t="str">
        <f aca="false">N393&amp;":"&amp;L393</f>
        <v>:</v>
      </c>
      <c r="AU393" s="0" t="n">
        <v>393</v>
      </c>
    </row>
    <row r="394" customFormat="false" ht="12.75" hidden="false" customHeight="false" outlineLevel="0" collapsed="false">
      <c r="D394" s="3"/>
      <c r="E394" s="48" t="s">
        <v>56</v>
      </c>
      <c r="F394" s="49" t="s">
        <v>43</v>
      </c>
      <c r="G394" s="48" t="s">
        <v>44</v>
      </c>
      <c r="H394" s="51"/>
      <c r="I394" s="15" t="s">
        <v>39</v>
      </c>
      <c r="J394" s="51"/>
      <c r="K394" s="15"/>
      <c r="L394" s="55"/>
      <c r="M394" s="15" t="s">
        <v>39</v>
      </c>
      <c r="N394" s="53"/>
      <c r="Q394" s="54" t="n">
        <f aca="false">IF(OR(H394="",J394=""),0,SUM(R394:T394))</f>
        <v>0</v>
      </c>
      <c r="R394" s="0" t="str">
        <f aca="false">IF(AND(H394&amp;J394=L394&amp;N394,L394&amp;N394&lt;&gt;"",H394&lt;&gt;"",J394&lt;&gt;"",L394&lt;&gt;"",N394&lt;&gt;""),Spielregeln!$E$26,"")</f>
        <v/>
      </c>
      <c r="S394" s="0" t="str">
        <f aca="false">IF(AND(R394="",H394-J394=L394-N394,L394&amp;N394&lt;&gt;"",H394&lt;&gt;J394,H394&lt;&gt;"",J394&lt;&gt;"",L394&lt;&gt;"",N394&lt;&gt;""),Spielregeln!$E$27,"")</f>
        <v/>
      </c>
      <c r="T394" s="0" t="str">
        <f aca="false">IF(OR(H394="",J394="",L394="",N394=""),"",IF(AND(H394-J394&gt;0,R394="",S394="",L394-N394&gt;0),Spielregeln!$E$28,IF(AND(H394-J394=0,R394="",S394="",L394-N394=0,L394&amp;N394&lt;&gt;""),Spielregeln!$E$28,IF(AND(H394-J394&lt;0,R394="",S394="",L394-N394&lt;0),Spielregeln!$E$28,""))))</f>
        <v/>
      </c>
      <c r="U394" s="0" t="str">
        <f aca="false">IF(AND(L394&lt;&gt;"",N394&lt;&gt;""),E394&amp;"x","")</f>
        <v/>
      </c>
      <c r="V394" s="0" t="str">
        <f aca="false">IF(AND(L394&lt;&gt;"",N394&lt;&gt;""),G394&amp;"x","")</f>
        <v/>
      </c>
      <c r="W394" s="0" t="str">
        <f aca="false">E394</f>
        <v>MSV Duisburg</v>
      </c>
      <c r="X394" s="0" t="str">
        <f aca="false">IF(L394&gt;N394,3,IF(AND(L394=N394,L394&lt;&gt;"",N394&lt;&gt;""),1,IF(AND(L394="",N394=""),"",0)))</f>
        <v/>
      </c>
      <c r="Y394" s="18" t="str">
        <f aca="false">G394</f>
        <v>Energie Cottbus</v>
      </c>
      <c r="Z394" s="0" t="str">
        <f aca="false">IF(L394&lt;N394,3,IF(AND(L394=N394,L394&lt;&gt;"",N394&lt;&gt;""),1,IF(AND(L394="",N394=""),"",0)))</f>
        <v/>
      </c>
      <c r="AA394" s="0" t="str">
        <f aca="false">W394&amp;X394</f>
        <v>MSV Duisburg</v>
      </c>
      <c r="AB394" s="0" t="str">
        <f aca="false">Y394&amp;Z394</f>
        <v>Energie Cottbus</v>
      </c>
      <c r="AC394" s="0" t="str">
        <f aca="false">IF(L394&gt;N394,1,IF(AND(L394=N394,L394&lt;&gt;"",N394&lt;&gt;""),0,IF(L394&lt;N394,2,"")))</f>
        <v/>
      </c>
      <c r="AD394" s="2" t="s">
        <v>38</v>
      </c>
      <c r="AE394" s="0" t="n">
        <f aca="false">COUNTIF($U$38:$V$172,AD394&amp;"x")</f>
        <v>0</v>
      </c>
      <c r="AF394" s="0" t="n">
        <f aca="false">COUNTIF($AA$38:$AB$172,AD394&amp;3)</f>
        <v>0</v>
      </c>
      <c r="AG394" s="0" t="n">
        <f aca="false">COUNTIF($AA$38:$AB$172,AD394&amp;1)</f>
        <v>0</v>
      </c>
      <c r="AH394" s="0" t="n">
        <f aca="false">COUNTIF($AA$38:$AB$172,AD394&amp;0)</f>
        <v>0</v>
      </c>
      <c r="AI394" s="3" t="n">
        <f aca="false">SUMIF($E$38:$E$172,AD394,$L$38:$L$172)+SUMIF($G$38:$G$172,AD394,$N$38:$N$172)</f>
        <v>0</v>
      </c>
      <c r="AJ394" s="15" t="s">
        <v>39</v>
      </c>
      <c r="AK394" s="3" t="n">
        <f aca="false">SUMIF($E$38:$E$172,AD394,$N$38:$N$172)+SUMIF($G$38:$G$172,AD394,$L$38:$L$172)</f>
        <v>0</v>
      </c>
      <c r="AL394" s="0" t="n">
        <f aca="false">AI394-AK394</f>
        <v>0</v>
      </c>
      <c r="AM394" s="0" t="n">
        <f aca="false">SUMIF($Y$38:$Y$172,AD394,$Z$38:$Z$172)+SUMIF($W$38:$W$172,AD394,$X$38:$X$172)</f>
        <v>0</v>
      </c>
      <c r="AN394" s="0" t="str">
        <f aca="false">IF(AN392&lt;2,"","1.")</f>
        <v/>
      </c>
      <c r="AP394" s="0" t="str">
        <f aca="false">E394</f>
        <v>MSV Duisburg</v>
      </c>
      <c r="AQ394" s="0" t="str">
        <f aca="false">G394</f>
        <v>Energie Cottbus</v>
      </c>
      <c r="AR394" s="0" t="str">
        <f aca="false">E394&amp;G394</f>
        <v>MSV DuisburgEnergie Cottbus</v>
      </c>
      <c r="AS394" s="0" t="str">
        <f aca="false">L394&amp;":"&amp;N394</f>
        <v>:</v>
      </c>
      <c r="AT394" s="0" t="str">
        <f aca="false">N394&amp;":"&amp;L394</f>
        <v>:</v>
      </c>
      <c r="AU394" s="0" t="n">
        <v>394</v>
      </c>
    </row>
    <row r="395" customFormat="false" ht="12.75" hidden="false" customHeight="false" outlineLevel="0" collapsed="false">
      <c r="D395" s="3"/>
      <c r="E395" s="48" t="s">
        <v>53</v>
      </c>
      <c r="F395" s="49" t="s">
        <v>43</v>
      </c>
      <c r="G395" s="48" t="s">
        <v>46</v>
      </c>
      <c r="H395" s="57"/>
      <c r="I395" s="15" t="s">
        <v>39</v>
      </c>
      <c r="J395" s="57"/>
      <c r="K395" s="15"/>
      <c r="L395" s="58"/>
      <c r="M395" s="15" t="s">
        <v>39</v>
      </c>
      <c r="N395" s="59"/>
      <c r="Q395" s="54" t="n">
        <f aca="false">IF(OR(H395="",J395=""),0,SUM(R395:T395))</f>
        <v>0</v>
      </c>
      <c r="R395" s="0" t="str">
        <f aca="false">IF(AND(H395&amp;J395=L395&amp;N395,L395&amp;N395&lt;&gt;"",H395&lt;&gt;"",J395&lt;&gt;"",L395&lt;&gt;"",N395&lt;&gt;""),Spielregeln!$E$26,"")</f>
        <v/>
      </c>
      <c r="S395" s="0" t="str">
        <f aca="false">IF(AND(R395="",H395-J395=L395-N395,L395&amp;N395&lt;&gt;"",H395&lt;&gt;J395,H395&lt;&gt;"",J395&lt;&gt;"",L395&lt;&gt;"",N395&lt;&gt;""),Spielregeln!$E$27,"")</f>
        <v/>
      </c>
      <c r="T395" s="0" t="str">
        <f aca="false">IF(OR(H395="",J395="",L395="",N395=""),"",IF(AND(H395-J395&gt;0,R395="",S395="",L395-N395&gt;0),Spielregeln!$E$28,IF(AND(H395-J395=0,R395="",S395="",L395-N395=0,L395&amp;N395&lt;&gt;""),Spielregeln!$E$28,IF(AND(H395-J395&lt;0,R395="",S395="",L395-N395&lt;0),Spielregeln!$E$28,""))))</f>
        <v/>
      </c>
      <c r="U395" s="0" t="str">
        <f aca="false">IF(AND(L395&lt;&gt;"",N395&lt;&gt;""),E395&amp;"x","")</f>
        <v/>
      </c>
      <c r="V395" s="0" t="str">
        <f aca="false">IF(AND(L395&lt;&gt;"",N395&lt;&gt;""),G395&amp;"x","")</f>
        <v/>
      </c>
      <c r="W395" s="0" t="str">
        <f aca="false">E395</f>
        <v>Jahn Regensburg</v>
      </c>
      <c r="X395" s="0" t="str">
        <f aca="false">IF(L395&gt;N395,3,IF(AND(L395=N395,L395&lt;&gt;"",N395&lt;&gt;""),1,IF(AND(L395="",N395=""),"",0)))</f>
        <v/>
      </c>
      <c r="Y395" s="18" t="str">
        <f aca="false">G395</f>
        <v>Erzgebirge Aue</v>
      </c>
      <c r="Z395" s="0" t="str">
        <f aca="false">IF(L395&lt;N395,3,IF(AND(L395=N395,L395&lt;&gt;"",N395&lt;&gt;""),1,IF(AND(L395="",N395=""),"",0)))</f>
        <v/>
      </c>
      <c r="AA395" s="0" t="str">
        <f aca="false">W395&amp;X395</f>
        <v>Jahn Regensburg</v>
      </c>
      <c r="AB395" s="0" t="str">
        <f aca="false">Y395&amp;Z395</f>
        <v>Erzgebirge Aue</v>
      </c>
      <c r="AC395" s="0" t="str">
        <f aca="false">IF(L395&gt;N395,1,IF(AND(L395=N395,L395&lt;&gt;"",N395&lt;&gt;""),0,IF(L395&lt;N395,2,"")))</f>
        <v/>
      </c>
      <c r="AD395" s="2" t="s">
        <v>45</v>
      </c>
      <c r="AE395" s="0" t="n">
        <f aca="false">COUNTIF($U$38:$V$172,AD395&amp;"x")</f>
        <v>0</v>
      </c>
      <c r="AF395" s="0" t="n">
        <f aca="false">COUNTIF($AA$38:$AB$172,AD395&amp;3)</f>
        <v>0</v>
      </c>
      <c r="AG395" s="0" t="n">
        <f aca="false">COUNTIF($AA$38:$AB$172,AD395&amp;1)</f>
        <v>0</v>
      </c>
      <c r="AH395" s="0" t="n">
        <f aca="false">COUNTIF($AA$38:$AB$172,AD395&amp;0)</f>
        <v>0</v>
      </c>
      <c r="AI395" s="3" t="n">
        <f aca="false">SUMIF($E$38:$E$172,AD395,$L$38:$L$172)+SUMIF($G$38:$G$172,AD395,$N$38:$N$172)</f>
        <v>0</v>
      </c>
      <c r="AJ395" s="15" t="s">
        <v>39</v>
      </c>
      <c r="AK395" s="3" t="n">
        <f aca="false">SUMIF($E$38:$E$172,AD395,$N$38:$N$172)+SUMIF($G$38:$G$172,AD395,$L$38:$L$172)</f>
        <v>0</v>
      </c>
      <c r="AL395" s="0" t="n">
        <f aca="false">AI395-AK395</f>
        <v>0</v>
      </c>
      <c r="AM395" s="0" t="n">
        <f aca="false">SUMIF($Y$38:$Y$172,AD395,$Z$38:$Z$172)+SUMIF($W$38:$W$172,AD395,$X$38:$X$172)</f>
        <v>0</v>
      </c>
      <c r="AN395" s="0" t="str">
        <f aca="false">IF(AN392&lt;2,"","2.")</f>
        <v/>
      </c>
      <c r="AP395" s="0" t="str">
        <f aca="false">E395</f>
        <v>Jahn Regensburg</v>
      </c>
      <c r="AQ395" s="0" t="str">
        <f aca="false">G395</f>
        <v>Erzgebirge Aue</v>
      </c>
      <c r="AR395" s="0" t="str">
        <f aca="false">E395&amp;G395</f>
        <v>Jahn RegensburgErzgebirge Aue</v>
      </c>
      <c r="AS395" s="0" t="str">
        <f aca="false">L395&amp;":"&amp;N395</f>
        <v>:</v>
      </c>
      <c r="AT395" s="0" t="str">
        <f aca="false">N395&amp;":"&amp;L395</f>
        <v>:</v>
      </c>
      <c r="AU395" s="0" t="n">
        <v>395</v>
      </c>
    </row>
    <row r="396" customFormat="false" ht="12.75" hidden="false" customHeight="true" outlineLevel="0" collapsed="false">
      <c r="D396" s="3"/>
      <c r="E396" s="48" t="s">
        <v>57</v>
      </c>
      <c r="F396" s="49" t="s">
        <v>43</v>
      </c>
      <c r="G396" s="48" t="s">
        <v>58</v>
      </c>
      <c r="H396" s="51"/>
      <c r="I396" s="15" t="s">
        <v>39</v>
      </c>
      <c r="J396" s="51"/>
      <c r="K396" s="15"/>
      <c r="L396" s="55"/>
      <c r="M396" s="15" t="s">
        <v>39</v>
      </c>
      <c r="N396" s="53"/>
      <c r="Q396" s="54" t="n">
        <f aca="false">IF(OR(H396="",J396=""),0,SUM(R396:T396))</f>
        <v>0</v>
      </c>
      <c r="R396" s="0" t="str">
        <f aca="false">IF(AND(H396&amp;J396=L396&amp;N396,L396&amp;N396&lt;&gt;"",H396&lt;&gt;"",J396&lt;&gt;"",L396&lt;&gt;"",N396&lt;&gt;""),Spielregeln!$E$26,"")</f>
        <v/>
      </c>
      <c r="S396" s="0" t="str">
        <f aca="false">IF(AND(R396="",H396-J396=L396-N396,L396&amp;N396&lt;&gt;"",H396&lt;&gt;J396,H396&lt;&gt;"",J396&lt;&gt;"",L396&lt;&gt;"",N396&lt;&gt;""),Spielregeln!$E$27,"")</f>
        <v/>
      </c>
      <c r="T396" s="0" t="str">
        <f aca="false">IF(OR(H396="",J396="",L396="",N396=""),"",IF(AND(H396-J396&gt;0,R396="",S396="",L396-N396&gt;0),Spielregeln!$E$28,IF(AND(H396-J396=0,R396="",S396="",L396-N396=0,L396&amp;N396&lt;&gt;""),Spielregeln!$E$28,IF(AND(H396-J396&lt;0,R396="",S396="",L396-N396&lt;0),Spielregeln!$E$28,""))))</f>
        <v/>
      </c>
      <c r="U396" s="0" t="str">
        <f aca="false">IF(AND(L396&lt;&gt;"",N396&lt;&gt;""),E396&amp;"x","")</f>
        <v/>
      </c>
      <c r="V396" s="0" t="str">
        <f aca="false">IF(AND(L396&lt;&gt;"",N396&lt;&gt;""),G396&amp;"x","")</f>
        <v/>
      </c>
      <c r="W396" s="0" t="str">
        <f aca="false">E396</f>
        <v>VfR Aalen</v>
      </c>
      <c r="X396" s="0" t="str">
        <f aca="false">IF(L396&gt;N396,3,IF(AND(L396=N396,L396&lt;&gt;"",N396&lt;&gt;""),1,IF(AND(L396="",N396=""),"",0)))</f>
        <v/>
      </c>
      <c r="Y396" s="18" t="str">
        <f aca="false">G396</f>
        <v>SV Sandhausen</v>
      </c>
      <c r="Z396" s="0" t="str">
        <f aca="false">IF(L396&lt;N396,3,IF(AND(L396=N396,L396&lt;&gt;"",N396&lt;&gt;""),1,IF(AND(L396="",N396=""),"",0)))</f>
        <v/>
      </c>
      <c r="AA396" s="0" t="str">
        <f aca="false">W396&amp;X396</f>
        <v>VfR Aalen</v>
      </c>
      <c r="AB396" s="0" t="str">
        <f aca="false">Y396&amp;Z396</f>
        <v>SV Sandhausen</v>
      </c>
      <c r="AC396" s="0" t="str">
        <f aca="false">IF(L396&gt;N396,1,IF(AND(L396=N396,L396&lt;&gt;"",N396&lt;&gt;""),0,IF(L396&lt;N396,2,"")))</f>
        <v/>
      </c>
      <c r="AD396" s="2" t="s">
        <v>48</v>
      </c>
      <c r="AE396" s="0" t="n">
        <f aca="false">COUNTIF($U$38:$V$172,AD396&amp;"x")</f>
        <v>0</v>
      </c>
      <c r="AF396" s="0" t="n">
        <f aca="false">COUNTIF($AA$38:$AB$172,AD396&amp;3)</f>
        <v>0</v>
      </c>
      <c r="AG396" s="0" t="n">
        <f aca="false">COUNTIF($AA$38:$AB$172,AD396&amp;1)</f>
        <v>0</v>
      </c>
      <c r="AH396" s="0" t="n">
        <f aca="false">COUNTIF($AA$38:$AB$172,AD396&amp;0)</f>
        <v>0</v>
      </c>
      <c r="AI396" s="3" t="n">
        <f aca="false">SUMIF($E$38:$E$172,AD396,$L$38:$L$172)+SUMIF($G$38:$G$172,AD396,$N$38:$N$172)</f>
        <v>0</v>
      </c>
      <c r="AJ396" s="15" t="s">
        <v>39</v>
      </c>
      <c r="AK396" s="3" t="n">
        <f aca="false">SUMIF($E$38:$E$172,AD396,$N$38:$N$172)+SUMIF($G$38:$G$172,AD396,$L$38:$L$172)</f>
        <v>0</v>
      </c>
      <c r="AL396" s="0" t="n">
        <f aca="false">AI396-AK396</f>
        <v>0</v>
      </c>
      <c r="AM396" s="0" t="n">
        <f aca="false">SUMIF($Y$38:$Y$172,AD396,$Z$38:$Z$172)+SUMIF($W$38:$W$172,AD396,$X$38:$X$172)</f>
        <v>0</v>
      </c>
      <c r="AN396" s="0" t="str">
        <f aca="false">IF(AN392&lt;2,"","3.")</f>
        <v/>
      </c>
      <c r="AP396" s="0" t="str">
        <f aca="false">E396</f>
        <v>VfR Aalen</v>
      </c>
      <c r="AQ396" s="0" t="str">
        <f aca="false">G396</f>
        <v>SV Sandhausen</v>
      </c>
      <c r="AR396" s="0" t="str">
        <f aca="false">E396&amp;G396</f>
        <v>VfR AalenSV Sandhausen</v>
      </c>
      <c r="AS396" s="0" t="str">
        <f aca="false">L396&amp;":"&amp;N396</f>
        <v>:</v>
      </c>
      <c r="AT396" s="0" t="str">
        <f aca="false">N396&amp;":"&amp;L396</f>
        <v>:</v>
      </c>
      <c r="AU396" s="0" t="n">
        <v>396</v>
      </c>
    </row>
    <row r="397" customFormat="false" ht="12.75" hidden="false" customHeight="true" outlineLevel="0" collapsed="false">
      <c r="E397" s="48"/>
      <c r="F397" s="48"/>
      <c r="G397" s="48"/>
      <c r="H397" s="60"/>
      <c r="I397" s="60"/>
      <c r="J397" s="60"/>
      <c r="K397" s="40"/>
      <c r="L397" s="60"/>
      <c r="M397" s="40"/>
      <c r="N397" s="40"/>
      <c r="Q397" s="54"/>
      <c r="X397" s="0" t="str">
        <f aca="false">IF(L397&gt;N397,3,IF(AND(L397=N397,L397&lt;&gt;"",N397&lt;&gt;""),1,IF(AND(L397="",N397=""),"",0)))</f>
        <v/>
      </c>
      <c r="Y397" s="18"/>
      <c r="Z397" s="0" t="str">
        <f aca="false">IF(L397&lt;N397,3,IF(AND(L397=N397,L397&lt;&gt;"",N397&lt;&gt;""),1,IF(AND(L397="",N397=""),"",0)))</f>
        <v/>
      </c>
      <c r="AA397" s="0" t="str">
        <f aca="false">W397&amp;X397</f>
        <v/>
      </c>
      <c r="AB397" s="0" t="str">
        <f aca="false">Y397&amp;Z397</f>
        <v/>
      </c>
      <c r="AC397" s="0" t="str">
        <f aca="false">IF(L397&gt;N397,1,IF(AND(L397=N397,L397&lt;&gt;"",N397&lt;&gt;""),0,IF(L397&lt;N397,2,"")))</f>
        <v/>
      </c>
      <c r="AD397" s="2" t="s">
        <v>51</v>
      </c>
      <c r="AE397" s="0" t="n">
        <f aca="false">COUNTIF($U$38:$V$172,AD397&amp;"x")</f>
        <v>0</v>
      </c>
      <c r="AF397" s="0" t="n">
        <f aca="false">COUNTIF($AA$38:$AB$172,AD397&amp;3)</f>
        <v>0</v>
      </c>
      <c r="AG397" s="0" t="n">
        <f aca="false">COUNTIF($AA$38:$AB$172,AD397&amp;1)</f>
        <v>0</v>
      </c>
      <c r="AH397" s="0" t="n">
        <f aca="false">COUNTIF($AA$38:$AB$172,AD397&amp;0)</f>
        <v>0</v>
      </c>
      <c r="AI397" s="3" t="n">
        <f aca="false">SUMIF($E$38:$E$172,AD397,$L$38:$L$172)+SUMIF($G$38:$G$172,AD397,$N$38:$N$172)</f>
        <v>0</v>
      </c>
      <c r="AJ397" s="15" t="s">
        <v>39</v>
      </c>
      <c r="AK397" s="3" t="n">
        <f aca="false">SUMIF($E$38:$E$172,AD397,$N$38:$N$172)+SUMIF($G$38:$G$172,AD397,$L$38:$L$172)</f>
        <v>0</v>
      </c>
      <c r="AL397" s="0" t="n">
        <f aca="false">AI397-AK397</f>
        <v>0</v>
      </c>
      <c r="AM397" s="0" t="n">
        <f aca="false">SUMIF($Y$38:$Y$172,AD397,$Z$38:$Z$172)+SUMIF($W$38:$W$172,AD397,$X$38:$X$172)</f>
        <v>0</v>
      </c>
      <c r="AN397" s="0" t="str">
        <f aca="false">IF(AN392&lt;2,"","4.")</f>
        <v/>
      </c>
      <c r="AS397" s="0" t="str">
        <f aca="false">L397&amp;M397&amp;N397</f>
        <v/>
      </c>
      <c r="AT397" s="0" t="str">
        <f aca="false">H397&amp;I397&amp;J397</f>
        <v/>
      </c>
      <c r="AU397" s="0" t="n">
        <v>397</v>
      </c>
    </row>
    <row r="398" customFormat="false" ht="12.75" hidden="false" customHeight="false" outlineLevel="0" collapsed="false">
      <c r="E398" s="48"/>
      <c r="F398" s="48"/>
      <c r="G398" s="48"/>
      <c r="H398" s="60"/>
      <c r="I398" s="60"/>
      <c r="J398" s="60"/>
      <c r="K398" s="40"/>
      <c r="L398" s="60"/>
      <c r="M398" s="40"/>
      <c r="N398" s="40"/>
      <c r="Q398" s="54" t="n">
        <f aca="false">SUM(Q388:Q396)</f>
        <v>0</v>
      </c>
      <c r="R398" s="0" t="n">
        <f aca="false">COUNTIF(R388:R396,Spielregeln!$E$26)</f>
        <v>0</v>
      </c>
      <c r="S398" s="0" t="n">
        <f aca="false">COUNTIF(S388:S396,Spielregeln!$E$27)</f>
        <v>0</v>
      </c>
      <c r="T398" s="0" t="n">
        <f aca="false">COUNTIF(T388:T396,Spielregeln!$E$28)</f>
        <v>0</v>
      </c>
      <c r="X398" s="0" t="str">
        <f aca="false">IF(L398&gt;N398,3,IF(AND(L398=N398,L398&lt;&gt;"",N398&lt;&gt;""),1,IF(AND(L398="",N398=""),"",0)))</f>
        <v/>
      </c>
      <c r="Y398" s="18"/>
      <c r="Z398" s="0" t="str">
        <f aca="false">IF(L398&lt;N398,3,IF(AND(L398=N398,L398&lt;&gt;"",N398&lt;&gt;""),1,IF(AND(L398="",N398=""),"",0)))</f>
        <v/>
      </c>
      <c r="AA398" s="0" t="str">
        <f aca="false">W398&amp;X398</f>
        <v/>
      </c>
      <c r="AB398" s="0" t="str">
        <f aca="false">Y398&amp;Z398</f>
        <v/>
      </c>
      <c r="AC398" s="0" t="str">
        <f aca="false">IF(L398&gt;N398,1,IF(AND(L398=N398,L398&lt;&gt;"",N398&lt;&gt;""),0,IF(L398&lt;N398,2,"")))</f>
        <v/>
      </c>
      <c r="AD398" s="48" t="s">
        <v>54</v>
      </c>
      <c r="AE398" s="0" t="n">
        <f aca="false">COUNTIF($U$38:$V$172,AD398&amp;"x")</f>
        <v>0</v>
      </c>
      <c r="AF398" s="0" t="n">
        <f aca="false">COUNTIF($AA$38:$AB$172,AD398&amp;3)</f>
        <v>0</v>
      </c>
      <c r="AG398" s="0" t="n">
        <f aca="false">COUNTIF($AA$38:$AB$172,AD398&amp;1)</f>
        <v>0</v>
      </c>
      <c r="AH398" s="0" t="n">
        <f aca="false">COUNTIF($AA$38:$AB$172,AD398&amp;0)</f>
        <v>0</v>
      </c>
      <c r="AI398" s="3" t="n">
        <f aca="false">SUMIF($E$38:$E$172,AD398,$L$38:$L$172)+SUMIF($G$38:$G$172,AD398,$N$38:$N$172)</f>
        <v>0</v>
      </c>
      <c r="AJ398" s="15" t="s">
        <v>39</v>
      </c>
      <c r="AK398" s="3" t="n">
        <f aca="false">SUMIF($E$38:$E$172,AD398,$N$38:$N$172)+SUMIF($G$38:$G$172,AD398,$L$38:$L$172)</f>
        <v>0</v>
      </c>
      <c r="AL398" s="0" t="n">
        <f aca="false">AI398-AK398</f>
        <v>0</v>
      </c>
      <c r="AM398" s="0" t="n">
        <f aca="false">SUMIF($Y$38:$Y$172,AD398,$Z$38:$Z$172)+SUMIF($W$38:$W$172,AD398,$X$38:$X$172)</f>
        <v>0</v>
      </c>
      <c r="AN398" s="0" t="str">
        <f aca="false">IF(AN392&lt;2,"","5.")</f>
        <v/>
      </c>
      <c r="AS398" s="0" t="str">
        <f aca="false">L398&amp;M398&amp;N398</f>
        <v/>
      </c>
      <c r="AT398" s="0" t="str">
        <f aca="false">H398&amp;I398&amp;J398</f>
        <v/>
      </c>
      <c r="AU398" s="0" t="n">
        <v>398</v>
      </c>
    </row>
    <row r="399" customFormat="false" ht="12.75" hidden="false" customHeight="false" outlineLevel="0" collapsed="false">
      <c r="E399" s="48"/>
      <c r="F399" s="48"/>
      <c r="G399" s="48"/>
      <c r="H399" s="15"/>
      <c r="I399" s="15"/>
      <c r="J399" s="15"/>
      <c r="K399" s="15"/>
      <c r="L399" s="15"/>
      <c r="M399" s="15"/>
      <c r="N399" s="15"/>
      <c r="Q399" s="54"/>
      <c r="X399" s="0" t="str">
        <f aca="false">IF(L399&gt;N399,3,IF(AND(L399=N399,L399&lt;&gt;"",N399&lt;&gt;""),1,IF(AND(L399="",N399=""),"",0)))</f>
        <v/>
      </c>
      <c r="Y399" s="18"/>
      <c r="Z399" s="0" t="str">
        <f aca="false">IF(L399&lt;N399,3,IF(AND(L399=N399,L399&lt;&gt;"",N399&lt;&gt;""),1,IF(AND(L399="",N399=""),"",0)))</f>
        <v/>
      </c>
      <c r="AA399" s="0" t="str">
        <f aca="false">W399&amp;X399</f>
        <v/>
      </c>
      <c r="AB399" s="0" t="str">
        <f aca="false">Y399&amp;Z399</f>
        <v/>
      </c>
      <c r="AC399" s="0" t="str">
        <f aca="false">IF(L399&gt;N399,1,IF(AND(L399=N399,L399&lt;&gt;"",N399&lt;&gt;""),0,IF(L399&lt;N399,2,"")))</f>
        <v/>
      </c>
      <c r="AD399" s="48" t="s">
        <v>44</v>
      </c>
      <c r="AE399" s="0" t="n">
        <f aca="false">COUNTIF($U$38:$V$172,AD399&amp;"x")</f>
        <v>0</v>
      </c>
      <c r="AF399" s="0" t="n">
        <f aca="false">COUNTIF($AA$38:$AB$172,AD399&amp;3)</f>
        <v>0</v>
      </c>
      <c r="AG399" s="0" t="n">
        <f aca="false">COUNTIF($AA$38:$AB$172,AD399&amp;1)</f>
        <v>0</v>
      </c>
      <c r="AH399" s="0" t="n">
        <f aca="false">COUNTIF($AA$38:$AB$172,AD399&amp;0)</f>
        <v>0</v>
      </c>
      <c r="AI399" s="3" t="n">
        <f aca="false">SUMIF($E$38:$E$172,AD399,$L$38:$L$172)+SUMIF($G$38:$G$172,AD399,$N$38:$N$172)</f>
        <v>0</v>
      </c>
      <c r="AJ399" s="15" t="s">
        <v>39</v>
      </c>
      <c r="AK399" s="3" t="n">
        <f aca="false">SUMIF($E$38:$E$172,AD399,$N$38:$N$172)+SUMIF($G$38:$G$172,AD399,$L$38:$L$172)</f>
        <v>0</v>
      </c>
      <c r="AL399" s="0" t="n">
        <f aca="false">AI399-AK399</f>
        <v>0</v>
      </c>
      <c r="AM399" s="0" t="n">
        <f aca="false">SUMIF($Y$38:$Y$172,AD399,$Z$38:$Z$172)+SUMIF($W$38:$W$172,AD399,$X$38:$X$172)</f>
        <v>0</v>
      </c>
      <c r="AN399" s="0" t="str">
        <f aca="false">IF(AN392&lt;2,"","6.")</f>
        <v/>
      </c>
      <c r="AS399" s="0" t="str">
        <f aca="false">L399&amp;M399&amp;N399</f>
        <v/>
      </c>
      <c r="AT399" s="0" t="str">
        <f aca="false">H399&amp;I399&amp;J399</f>
        <v/>
      </c>
      <c r="AU399" s="0" t="n">
        <v>399</v>
      </c>
    </row>
    <row r="400" customFormat="false" ht="12.75" hidden="false" customHeight="false" outlineLevel="0" collapsed="false">
      <c r="E400" s="39" t="s">
        <v>110</v>
      </c>
      <c r="F400" s="48"/>
      <c r="G400" s="48"/>
      <c r="H400" s="15"/>
      <c r="I400" s="15"/>
      <c r="J400" s="15"/>
      <c r="K400" s="15"/>
      <c r="L400" s="15"/>
      <c r="M400" s="15"/>
      <c r="N400" s="15"/>
      <c r="Q400" s="54"/>
      <c r="X400" s="0" t="str">
        <f aca="false">IF(L400&gt;N400,3,IF(AND(L400=N400,L400&lt;&gt;"",N400&lt;&gt;""),1,IF(AND(L400="",N400=""),"",0)))</f>
        <v/>
      </c>
      <c r="Y400" s="18"/>
      <c r="Z400" s="0" t="str">
        <f aca="false">IF(L400&lt;N400,3,IF(AND(L400=N400,L400&lt;&gt;"",N400&lt;&gt;""),1,IF(AND(L400="",N400=""),"",0)))</f>
        <v/>
      </c>
      <c r="AA400" s="0" t="str">
        <f aca="false">W400&amp;X400</f>
        <v/>
      </c>
      <c r="AB400" s="0" t="str">
        <f aca="false">Y400&amp;Z400</f>
        <v/>
      </c>
      <c r="AC400" s="0" t="str">
        <f aca="false">IF(L400&gt;N400,1,IF(AND(L400=N400,L400&lt;&gt;"",N400&lt;&gt;""),0,IF(L400&lt;N400,2,"")))</f>
        <v/>
      </c>
      <c r="AD400" s="48" t="s">
        <v>46</v>
      </c>
      <c r="AE400" s="0" t="n">
        <f aca="false">COUNTIF($U$38:$V$172,AD400&amp;"x")</f>
        <v>0</v>
      </c>
      <c r="AF400" s="0" t="n">
        <f aca="false">COUNTIF($AA$38:$AB$172,AD400&amp;3)</f>
        <v>0</v>
      </c>
      <c r="AG400" s="0" t="n">
        <f aca="false">COUNTIF($AA$38:$AB$172,AD400&amp;1)</f>
        <v>0</v>
      </c>
      <c r="AH400" s="0" t="n">
        <f aca="false">COUNTIF($AA$38:$AB$172,AD400&amp;0)</f>
        <v>0</v>
      </c>
      <c r="AI400" s="3" t="n">
        <f aca="false">SUMIF($E$38:$E$172,AD400,$L$38:$L$172)+SUMIF($G$38:$G$172,AD400,$N$38:$N$172)</f>
        <v>0</v>
      </c>
      <c r="AJ400" s="15" t="s">
        <v>39</v>
      </c>
      <c r="AK400" s="3" t="n">
        <f aca="false">SUMIF($E$38:$E$172,AD400,$N$38:$N$172)+SUMIF($G$38:$G$172,AD400,$L$38:$L$172)</f>
        <v>0</v>
      </c>
      <c r="AL400" s="0" t="n">
        <f aca="false">AI400-AK400</f>
        <v>0</v>
      </c>
      <c r="AM400" s="0" t="n">
        <f aca="false">SUMIF($Y$38:$Y$172,AD400,$Z$38:$Z$172)+SUMIF($W$38:$W$172,AD400,$X$38:$X$172)</f>
        <v>0</v>
      </c>
      <c r="AN400" s="0" t="str">
        <f aca="false">IF(AN392&lt;2,"","7.")</f>
        <v/>
      </c>
      <c r="AS400" s="0" t="str">
        <f aca="false">L400&amp;M400&amp;N400</f>
        <v/>
      </c>
      <c r="AT400" s="0" t="str">
        <f aca="false">H400&amp;I400&amp;J400</f>
        <v/>
      </c>
      <c r="AU400" s="0" t="n">
        <v>400</v>
      </c>
    </row>
    <row r="401" customFormat="false" ht="12.75" hidden="false" customHeight="false" outlineLevel="0" collapsed="false">
      <c r="E401" s="48"/>
      <c r="F401" s="48"/>
      <c r="G401" s="48"/>
      <c r="H401" s="15"/>
      <c r="I401" s="15"/>
      <c r="J401" s="15"/>
      <c r="K401" s="15"/>
      <c r="L401" s="15"/>
      <c r="M401" s="15"/>
      <c r="N401" s="15"/>
      <c r="Q401" s="54"/>
      <c r="X401" s="0" t="str">
        <f aca="false">IF(L401&gt;N401,3,IF(AND(L401=N401,L401&lt;&gt;"",N401&lt;&gt;""),1,IF(AND(L401="",N401=""),"",0)))</f>
        <v/>
      </c>
      <c r="Y401" s="18"/>
      <c r="Z401" s="0" t="str">
        <f aca="false">IF(L401&lt;N401,3,IF(AND(L401=N401,L401&lt;&gt;"",N401&lt;&gt;""),1,IF(AND(L401="",N401=""),"",0)))</f>
        <v/>
      </c>
      <c r="AA401" s="0" t="str">
        <f aca="false">W401&amp;X401</f>
        <v/>
      </c>
      <c r="AB401" s="0" t="str">
        <f aca="false">Y401&amp;Z401</f>
        <v/>
      </c>
      <c r="AC401" s="0" t="str">
        <f aca="false">IF(L401&gt;N401,1,IF(AND(L401=N401,L401&lt;&gt;"",N401&lt;&gt;""),0,IF(L401&lt;N401,2,"")))</f>
        <v/>
      </c>
      <c r="AD401" s="2" t="s">
        <v>42</v>
      </c>
      <c r="AE401" s="0" t="n">
        <f aca="false">COUNTIF($U$38:$V$172,AD401&amp;"x")</f>
        <v>0</v>
      </c>
      <c r="AF401" s="0" t="n">
        <f aca="false">COUNTIF($AA$38:$AB$172,AD401&amp;3)</f>
        <v>0</v>
      </c>
      <c r="AG401" s="0" t="n">
        <f aca="false">COUNTIF($AA$38:$AB$172,AD401&amp;1)</f>
        <v>0</v>
      </c>
      <c r="AH401" s="0" t="n">
        <f aca="false">COUNTIF($AA$38:$AB$172,AD401&amp;0)</f>
        <v>0</v>
      </c>
      <c r="AI401" s="3" t="n">
        <f aca="false">SUMIF($E$38:$E$172,AD401,$L$38:$L$172)+SUMIF($G$38:$G$172,AD401,$N$38:$N$172)</f>
        <v>0</v>
      </c>
      <c r="AJ401" s="15" t="s">
        <v>39</v>
      </c>
      <c r="AK401" s="3" t="n">
        <f aca="false">SUMIF($E$38:$E$172,AD401,$N$38:$N$172)+SUMIF($G$38:$G$172,AD401,$L$38:$L$172)</f>
        <v>0</v>
      </c>
      <c r="AL401" s="0" t="n">
        <f aca="false">AI401-AK401</f>
        <v>0</v>
      </c>
      <c r="AM401" s="0" t="n">
        <f aca="false">SUMIF($Y$38:$Y$172,AD401,$Z$38:$Z$172)+SUMIF($W$38:$W$172,AD401,$X$38:$X$172)</f>
        <v>0</v>
      </c>
      <c r="AN401" s="0" t="str">
        <f aca="false">IF(AN392&lt;2,"","8.")</f>
        <v/>
      </c>
      <c r="AS401" s="0" t="str">
        <f aca="false">L401&amp;M401&amp;N401</f>
        <v/>
      </c>
      <c r="AT401" s="0" t="str">
        <f aca="false">H401&amp;I401&amp;J401</f>
        <v/>
      </c>
      <c r="AU401" s="0" t="n">
        <v>401</v>
      </c>
    </row>
    <row r="402" customFormat="false" ht="12.75" hidden="false" customHeight="false" outlineLevel="0" collapsed="false">
      <c r="D402" s="3"/>
      <c r="E402" s="48" t="s">
        <v>58</v>
      </c>
      <c r="F402" s="49" t="s">
        <v>43</v>
      </c>
      <c r="G402" s="48" t="s">
        <v>38</v>
      </c>
      <c r="H402" s="50"/>
      <c r="I402" s="15" t="s">
        <v>39</v>
      </c>
      <c r="J402" s="51"/>
      <c r="K402" s="15"/>
      <c r="L402" s="52"/>
      <c r="M402" s="15" t="s">
        <v>39</v>
      </c>
      <c r="N402" s="53"/>
      <c r="Q402" s="54" t="n">
        <f aca="false">IF(OR(H402="",J402=""),0,SUM(R402:T402))</f>
        <v>0</v>
      </c>
      <c r="R402" s="0" t="str">
        <f aca="false">IF(AND(H402&amp;J402=L402&amp;N402,L402&amp;N402&lt;&gt;"",H402&lt;&gt;"",J402&lt;&gt;"",L402&lt;&gt;"",N402&lt;&gt;""),Spielregeln!$E$26,"")</f>
        <v/>
      </c>
      <c r="S402" s="0" t="str">
        <f aca="false">IF(AND(R402="",H402-J402=L402-N402,L402&amp;N402&lt;&gt;"",H402&lt;&gt;J402,H402&lt;&gt;"",J402&lt;&gt;"",L402&lt;&gt;"",N402&lt;&gt;""),Spielregeln!$E$27,"")</f>
        <v/>
      </c>
      <c r="T402" s="0" t="str">
        <f aca="false">IF(OR(H402="",J402="",L402="",N402=""),"",IF(AND(H402-J402&gt;0,R402="",S402="",L402-N402&gt;0),Spielregeln!$E$28,IF(AND(H402-J402=0,R402="",S402="",L402-N402=0,L402&amp;N402&lt;&gt;""),Spielregeln!$E$28,IF(AND(H402-J402&lt;0,R402="",S402="",L402-N402&lt;0),Spielregeln!$E$28,""))))</f>
        <v/>
      </c>
      <c r="U402" s="0" t="str">
        <f aca="false">IF(AND(L402&lt;&gt;"",N402&lt;&gt;""),E402&amp;"x","")</f>
        <v/>
      </c>
      <c r="V402" s="0" t="str">
        <f aca="false">IF(AND(L402&lt;&gt;"",N402&lt;&gt;""),G402&amp;"x","")</f>
        <v/>
      </c>
      <c r="W402" s="0" t="str">
        <f aca="false">E402</f>
        <v>SV Sandhausen</v>
      </c>
      <c r="X402" s="0" t="str">
        <f aca="false">IF(L402&gt;N402,3,IF(AND(L402=N402,L402&lt;&gt;"",N402&lt;&gt;""),1,IF(AND(L402="",N402=""),"",0)))</f>
        <v/>
      </c>
      <c r="Y402" s="18" t="str">
        <f aca="false">G402</f>
        <v>1. FC Kaiserslautern</v>
      </c>
      <c r="Z402" s="0" t="str">
        <f aca="false">IF(L402&lt;N402,3,IF(AND(L402=N402,L402&lt;&gt;"",N402&lt;&gt;""),1,IF(AND(L402="",N402=""),"",0)))</f>
        <v/>
      </c>
      <c r="AA402" s="0" t="str">
        <f aca="false">W402&amp;X402</f>
        <v>SV Sandhausen</v>
      </c>
      <c r="AB402" s="0" t="str">
        <f aca="false">Y402&amp;Z402</f>
        <v>1. FC Kaiserslautern</v>
      </c>
      <c r="AC402" s="0" t="str">
        <f aca="false">IF(L402&gt;N402,1,IF(AND(L402=N402,L402&lt;&gt;"",N402&lt;&gt;""),0,IF(L402&lt;N402,2,"")))</f>
        <v/>
      </c>
      <c r="AD402" s="2" t="s">
        <v>47</v>
      </c>
      <c r="AE402" s="0" t="n">
        <f aca="false">COUNTIF($U$38:$V$172,AD402&amp;"x")</f>
        <v>0</v>
      </c>
      <c r="AF402" s="0" t="n">
        <f aca="false">COUNTIF($AA$38:$AB$172,AD402&amp;3)</f>
        <v>0</v>
      </c>
      <c r="AG402" s="0" t="n">
        <f aca="false">COUNTIF($AA$38:$AB$172,AD402&amp;1)</f>
        <v>0</v>
      </c>
      <c r="AH402" s="0" t="n">
        <f aca="false">COUNTIF($AA$38:$AB$172,AD402&amp;0)</f>
        <v>0</v>
      </c>
      <c r="AI402" s="3" t="n">
        <f aca="false">SUMIF($E$38:$E$172,AD402,$L$38:$L$172)+SUMIF($G$38:$G$172,AD402,$N$38:$N$172)</f>
        <v>0</v>
      </c>
      <c r="AJ402" s="15" t="s">
        <v>39</v>
      </c>
      <c r="AK402" s="3" t="n">
        <f aca="false">SUMIF($E$38:$E$172,AD402,$N$38:$N$172)+SUMIF($G$38:$G$172,AD402,$L$38:$L$172)</f>
        <v>0</v>
      </c>
      <c r="AL402" s="0" t="n">
        <f aca="false">AI402-AK402</f>
        <v>0</v>
      </c>
      <c r="AM402" s="0" t="n">
        <f aca="false">SUMIF($Y$38:$Y$172,AD402,$Z$38:$Z$172)+SUMIF($W$38:$W$172,AD402,$X$38:$X$172)</f>
        <v>0</v>
      </c>
      <c r="AN402" s="0" t="str">
        <f aca="false">IF(AN392&lt;2,"","9.")</f>
        <v/>
      </c>
      <c r="AP402" s="0" t="str">
        <f aca="false">E402</f>
        <v>SV Sandhausen</v>
      </c>
      <c r="AQ402" s="0" t="str">
        <f aca="false">G402</f>
        <v>1. FC Kaiserslautern</v>
      </c>
      <c r="AR402" s="0" t="str">
        <f aca="false">E402&amp;G402</f>
        <v>SV Sandhausen1. FC Kaiserslautern</v>
      </c>
      <c r="AS402" s="0" t="str">
        <f aca="false">L402&amp;":"&amp;N402</f>
        <v>:</v>
      </c>
      <c r="AT402" s="0" t="str">
        <f aca="false">N402&amp;":"&amp;L402</f>
        <v>:</v>
      </c>
      <c r="AU402" s="0" t="n">
        <v>402</v>
      </c>
    </row>
    <row r="403" customFormat="false" ht="12.75" hidden="false" customHeight="false" outlineLevel="0" collapsed="false">
      <c r="D403" s="3"/>
      <c r="E403" s="48" t="s">
        <v>47</v>
      </c>
      <c r="F403" s="49" t="s">
        <v>43</v>
      </c>
      <c r="G403" s="48" t="s">
        <v>50</v>
      </c>
      <c r="H403" s="61"/>
      <c r="I403" s="15" t="s">
        <v>39</v>
      </c>
      <c r="J403" s="61"/>
      <c r="K403" s="15"/>
      <c r="L403" s="62"/>
      <c r="M403" s="15" t="s">
        <v>39</v>
      </c>
      <c r="N403" s="62"/>
      <c r="Q403" s="54" t="n">
        <f aca="false">IF(OR(H403="",J403=""),0,SUM(R403:T403))</f>
        <v>0</v>
      </c>
      <c r="R403" s="0" t="str">
        <f aca="false">IF(AND(H403&amp;J403=L403&amp;N403,L403&amp;N403&lt;&gt;"",H403&lt;&gt;"",J403&lt;&gt;"",L403&lt;&gt;"",N403&lt;&gt;""),Spielregeln!$E$26,"")</f>
        <v/>
      </c>
      <c r="S403" s="0" t="str">
        <f aca="false">IF(AND(R403="",H403-J403=L403-N403,L403&amp;N403&lt;&gt;"",H403&lt;&gt;J403,H403&lt;&gt;"",J403&lt;&gt;"",L403&lt;&gt;"",N403&lt;&gt;""),Spielregeln!$E$27,"")</f>
        <v/>
      </c>
      <c r="T403" s="0" t="str">
        <f aca="false">IF(OR(H403="",J403="",L403="",N403=""),"",IF(AND(H403-J403&gt;0,R403="",S403="",L403-N403&gt;0),Spielregeln!$E$28,IF(AND(H403-J403=0,R403="",S403="",L403-N403=0,L403&amp;N403&lt;&gt;""),Spielregeln!$E$28,IF(AND(H403-J403&lt;0,R403="",S403="",L403-N403&lt;0),Spielregeln!$E$28,""))))</f>
        <v/>
      </c>
      <c r="U403" s="0" t="str">
        <f aca="false">IF(AND(L403&lt;&gt;"",N403&lt;&gt;""),E403&amp;"x","")</f>
        <v/>
      </c>
      <c r="V403" s="0" t="str">
        <f aca="false">IF(AND(L403&lt;&gt;"",N403&lt;&gt;""),G403&amp;"x","")</f>
        <v/>
      </c>
      <c r="W403" s="0" t="str">
        <f aca="false">E403</f>
        <v>FC St. Pauli</v>
      </c>
      <c r="X403" s="0" t="str">
        <f aca="false">IF(L403&gt;N403,3,IF(AND(L403=N403,L403&lt;&gt;"",N403&lt;&gt;""),1,IF(AND(L403="",N403=""),"",0)))</f>
        <v/>
      </c>
      <c r="Y403" s="18" t="str">
        <f aca="false">G403</f>
        <v>SC Paderborn 07</v>
      </c>
      <c r="Z403" s="0" t="str">
        <f aca="false">IF(L403&lt;N403,3,IF(AND(L403=N403,L403&lt;&gt;"",N403&lt;&gt;""),1,IF(AND(L403="",N403=""),"",0)))</f>
        <v/>
      </c>
      <c r="AA403" s="0" t="str">
        <f aca="false">W403&amp;X403</f>
        <v>FC St. Pauli</v>
      </c>
      <c r="AB403" s="0" t="str">
        <f aca="false">Y403&amp;Z403</f>
        <v>SC Paderborn 07</v>
      </c>
      <c r="AC403" s="0" t="str">
        <f aca="false">IF(L403&gt;N403,1,IF(AND(L403=N403,L403&lt;&gt;"",N403&lt;&gt;""),0,IF(L403&lt;N403,2,"")))</f>
        <v/>
      </c>
      <c r="AD403" s="2" t="s">
        <v>59</v>
      </c>
      <c r="AE403" s="0" t="n">
        <f aca="false">COUNTIF($U$38:$V$172,AD403&amp;"x")</f>
        <v>0</v>
      </c>
      <c r="AF403" s="0" t="n">
        <f aca="false">COUNTIF($AA$38:$AB$172,AD403&amp;3)</f>
        <v>0</v>
      </c>
      <c r="AG403" s="0" t="n">
        <f aca="false">COUNTIF($AA$38:$AB$172,AD403&amp;1)</f>
        <v>0</v>
      </c>
      <c r="AH403" s="0" t="n">
        <f aca="false">COUNTIF($AA$38:$AB$172,AD403&amp;0)</f>
        <v>0</v>
      </c>
      <c r="AI403" s="3" t="n">
        <f aca="false">SUMIF($E$38:$E$172,AD403,$L$38:$L$172)+SUMIF($G$38:$G$172,AD403,$N$38:$N$172)</f>
        <v>0</v>
      </c>
      <c r="AJ403" s="15" t="s">
        <v>39</v>
      </c>
      <c r="AK403" s="3" t="n">
        <f aca="false">SUMIF($E$38:$E$172,AD403,$N$38:$N$172)+SUMIF($G$38:$G$172,AD403,$L$38:$L$172)</f>
        <v>0</v>
      </c>
      <c r="AL403" s="0" t="n">
        <f aca="false">AI403-AK403</f>
        <v>0</v>
      </c>
      <c r="AM403" s="0" t="n">
        <f aca="false">SUMIF($Y$38:$Y$172,AD403,$Z$38:$Z$172)+SUMIF($W$38:$W$172,AD403,$X$38:$X$172)</f>
        <v>0</v>
      </c>
      <c r="AN403" s="0" t="str">
        <f aca="false">IF(AN392&lt;2,"","10.")</f>
        <v/>
      </c>
      <c r="AP403" s="0" t="str">
        <f aca="false">E403</f>
        <v>FC St. Pauli</v>
      </c>
      <c r="AQ403" s="0" t="str">
        <f aca="false">G403</f>
        <v>SC Paderborn 07</v>
      </c>
      <c r="AR403" s="0" t="str">
        <f aca="false">E403&amp;G403</f>
        <v>FC St. PauliSC Paderborn 07</v>
      </c>
      <c r="AS403" s="0" t="str">
        <f aca="false">L403&amp;":"&amp;N403</f>
        <v>:</v>
      </c>
      <c r="AT403" s="0" t="str">
        <f aca="false">N403&amp;":"&amp;L403</f>
        <v>:</v>
      </c>
      <c r="AU403" s="0" t="n">
        <v>403</v>
      </c>
    </row>
    <row r="404" customFormat="false" ht="12.75" hidden="false" customHeight="false" outlineLevel="0" collapsed="false">
      <c r="D404" s="3"/>
      <c r="E404" s="48" t="s">
        <v>46</v>
      </c>
      <c r="F404" s="49" t="s">
        <v>43</v>
      </c>
      <c r="G404" s="48" t="s">
        <v>52</v>
      </c>
      <c r="H404" s="51"/>
      <c r="I404" s="15" t="s">
        <v>39</v>
      </c>
      <c r="J404" s="51"/>
      <c r="K404" s="15"/>
      <c r="L404" s="53"/>
      <c r="M404" s="15" t="s">
        <v>39</v>
      </c>
      <c r="N404" s="53"/>
      <c r="Q404" s="54" t="n">
        <f aca="false">IF(OR(H404="",J404=""),0,SUM(R404:T404))</f>
        <v>0</v>
      </c>
      <c r="R404" s="0" t="str">
        <f aca="false">IF(AND(H404&amp;J404=L404&amp;N404,L404&amp;N404&lt;&gt;"",H404&lt;&gt;"",J404&lt;&gt;"",L404&lt;&gt;"",N404&lt;&gt;""),Spielregeln!$E$26,"")</f>
        <v/>
      </c>
      <c r="S404" s="0" t="str">
        <f aca="false">IF(AND(R404="",H404-J404=L404-N404,L404&amp;N404&lt;&gt;"",H404&lt;&gt;J404,H404&lt;&gt;"",J404&lt;&gt;"",L404&lt;&gt;"",N404&lt;&gt;""),Spielregeln!$E$27,"")</f>
        <v/>
      </c>
      <c r="T404" s="0" t="str">
        <f aca="false">IF(OR(H404="",J404="",L404="",N404=""),"",IF(AND(H404-J404&gt;0,R404="",S404="",L404-N404&gt;0),Spielregeln!$E$28,IF(AND(H404-J404=0,R404="",S404="",L404-N404=0,L404&amp;N404&lt;&gt;""),Spielregeln!$E$28,IF(AND(H404-J404&lt;0,R404="",S404="",L404-N404&lt;0),Spielregeln!$E$28,""))))</f>
        <v/>
      </c>
      <c r="U404" s="0" t="str">
        <f aca="false">IF(AND(L404&lt;&gt;"",N404&lt;&gt;""),E404&amp;"x","")</f>
        <v/>
      </c>
      <c r="V404" s="0" t="str">
        <f aca="false">IF(AND(L404&lt;&gt;"",N404&lt;&gt;""),G404&amp;"x","")</f>
        <v/>
      </c>
      <c r="W404" s="0" t="str">
        <f aca="false">E404</f>
        <v>Erzgebirge Aue</v>
      </c>
      <c r="X404" s="0" t="str">
        <f aca="false">IF(L404&gt;N404,3,IF(AND(L404=N404,L404&lt;&gt;"",N404&lt;&gt;""),1,IF(AND(L404="",N404=""),"",0)))</f>
        <v/>
      </c>
      <c r="Y404" s="18" t="str">
        <f aca="false">G404</f>
        <v>TSV 1860 München</v>
      </c>
      <c r="Z404" s="0" t="str">
        <f aca="false">IF(L404&lt;N404,3,IF(AND(L404=N404,L404&lt;&gt;"",N404&lt;&gt;""),1,IF(AND(L404="",N404=""),"",0)))</f>
        <v/>
      </c>
      <c r="AA404" s="0" t="str">
        <f aca="false">W404&amp;X404</f>
        <v>Erzgebirge Aue</v>
      </c>
      <c r="AB404" s="0" t="str">
        <f aca="false">Y404&amp;Z404</f>
        <v>TSV 1860 München</v>
      </c>
      <c r="AC404" s="0" t="str">
        <f aca="false">IF(L404&gt;N404,1,IF(AND(L404=N404,L404&lt;&gt;"",N404&lt;&gt;""),0,IF(L404&lt;N404,2,"")))</f>
        <v/>
      </c>
      <c r="AD404" s="2" t="s">
        <v>49</v>
      </c>
      <c r="AE404" s="0" t="n">
        <f aca="false">COUNTIF($U$38:$V$172,AD404&amp;"x")</f>
        <v>0</v>
      </c>
      <c r="AF404" s="0" t="n">
        <f aca="false">COUNTIF($AA$38:$AB$172,AD404&amp;3)</f>
        <v>0</v>
      </c>
      <c r="AG404" s="0" t="n">
        <f aca="false">COUNTIF($AA$38:$AB$172,AD404&amp;1)</f>
        <v>0</v>
      </c>
      <c r="AH404" s="0" t="n">
        <f aca="false">COUNTIF($AA$38:$AB$172,AD404&amp;0)</f>
        <v>0</v>
      </c>
      <c r="AI404" s="3" t="n">
        <f aca="false">SUMIF($E$38:$E$172,AD404,$L$38:$L$172)+SUMIF($G$38:$G$172,AD404,$N$38:$N$172)</f>
        <v>0</v>
      </c>
      <c r="AJ404" s="15" t="s">
        <v>39</v>
      </c>
      <c r="AK404" s="3" t="n">
        <f aca="false">SUMIF($E$38:$E$172,AD404,$N$38:$N$172)+SUMIF($G$38:$G$172,AD404,$L$38:$L$172)</f>
        <v>0</v>
      </c>
      <c r="AL404" s="0" t="n">
        <f aca="false">AI404-AK404</f>
        <v>0</v>
      </c>
      <c r="AM404" s="0" t="n">
        <f aca="false">SUMIF($Y$38:$Y$172,AD404,$Z$38:$Z$172)+SUMIF($W$38:$W$172,AD404,$X$38:$X$172)</f>
        <v>0</v>
      </c>
      <c r="AN404" s="0" t="str">
        <f aca="false">IF(AN392&lt;2,"","11.")</f>
        <v/>
      </c>
      <c r="AP404" s="0" t="str">
        <f aca="false">E404</f>
        <v>Erzgebirge Aue</v>
      </c>
      <c r="AQ404" s="0" t="str">
        <f aca="false">G404</f>
        <v>TSV 1860 München</v>
      </c>
      <c r="AR404" s="0" t="str">
        <f aca="false">E404&amp;G404</f>
        <v>Erzgebirge AueTSV 1860 München</v>
      </c>
      <c r="AS404" s="0" t="str">
        <f aca="false">L404&amp;":"&amp;N404</f>
        <v>:</v>
      </c>
      <c r="AT404" s="0" t="str">
        <f aca="false">N404&amp;":"&amp;L404</f>
        <v>:</v>
      </c>
      <c r="AU404" s="0" t="n">
        <v>404</v>
      </c>
    </row>
    <row r="405" customFormat="false" ht="12.75" hidden="false" customHeight="false" outlineLevel="0" collapsed="false">
      <c r="D405" s="3"/>
      <c r="E405" s="48" t="s">
        <v>59</v>
      </c>
      <c r="F405" s="49" t="s">
        <v>43</v>
      </c>
      <c r="G405" s="48" t="s">
        <v>48</v>
      </c>
      <c r="H405" s="51"/>
      <c r="I405" s="15" t="s">
        <v>39</v>
      </c>
      <c r="J405" s="51"/>
      <c r="K405" s="15"/>
      <c r="L405" s="55"/>
      <c r="M405" s="15" t="s">
        <v>39</v>
      </c>
      <c r="N405" s="53"/>
      <c r="Q405" s="54" t="n">
        <f aca="false">IF(OR(H405="",J405=""),0,SUM(R405:T405))</f>
        <v>0</v>
      </c>
      <c r="R405" s="0" t="str">
        <f aca="false">IF(AND(H405&amp;J405=L405&amp;N405,L405&amp;N405&lt;&gt;"",H405&lt;&gt;"",J405&lt;&gt;"",L405&lt;&gt;"",N405&lt;&gt;""),Spielregeln!$E$26,"")</f>
        <v/>
      </c>
      <c r="S405" s="0" t="str">
        <f aca="false">IF(AND(R405="",H405-J405=L405-N405,L405&amp;N405&lt;&gt;"",H405&lt;&gt;J405,H405&lt;&gt;"",J405&lt;&gt;"",L405&lt;&gt;"",N405&lt;&gt;""),Spielregeln!$E$27,"")</f>
        <v/>
      </c>
      <c r="T405" s="0" t="str">
        <f aca="false">IF(OR(H405="",J405="",L405="",N405=""),"",IF(AND(H405-J405&gt;0,R405="",S405="",L405-N405&gt;0),Spielregeln!$E$28,IF(AND(H405-J405=0,R405="",S405="",L405-N405=0,L405&amp;N405&lt;&gt;""),Spielregeln!$E$28,IF(AND(H405-J405&lt;0,R405="",S405="",L405-N405&lt;0),Spielregeln!$E$28,""))))</f>
        <v/>
      </c>
      <c r="U405" s="0" t="str">
        <f aca="false">IF(AND(L405&lt;&gt;"",N405&lt;&gt;""),E405&amp;"x","")</f>
        <v/>
      </c>
      <c r="V405" s="0" t="str">
        <f aca="false">IF(AND(L405&lt;&gt;"",N405&lt;&gt;""),G405&amp;"x","")</f>
        <v/>
      </c>
      <c r="W405" s="0" t="str">
        <f aca="false">E405</f>
        <v>FSV Frankfurt</v>
      </c>
      <c r="X405" s="0" t="str">
        <f aca="false">IF(L405&gt;N405,3,IF(AND(L405=N405,L405&lt;&gt;"",N405&lt;&gt;""),1,IF(AND(L405="",N405=""),"",0)))</f>
        <v/>
      </c>
      <c r="Y405" s="18" t="str">
        <f aca="false">G405</f>
        <v>1. FC Union Berlin</v>
      </c>
      <c r="Z405" s="0" t="str">
        <f aca="false">IF(L405&lt;N405,3,IF(AND(L405=N405,L405&lt;&gt;"",N405&lt;&gt;""),1,IF(AND(L405="",N405=""),"",0)))</f>
        <v/>
      </c>
      <c r="AA405" s="0" t="str">
        <f aca="false">W405&amp;X405</f>
        <v>FSV Frankfurt</v>
      </c>
      <c r="AB405" s="0" t="str">
        <f aca="false">Y405&amp;Z405</f>
        <v>1. FC Union Berlin</v>
      </c>
      <c r="AC405" s="0" t="str">
        <f aca="false">IF(L405&gt;N405,1,IF(AND(L405=N405,L405&lt;&gt;"",N405&lt;&gt;""),0,IF(L405&lt;N405,2,"")))</f>
        <v/>
      </c>
      <c r="AD405" s="2" t="s">
        <v>53</v>
      </c>
      <c r="AE405" s="0" t="n">
        <f aca="false">COUNTIF($U$38:$V$172,AD405&amp;"x")</f>
        <v>0</v>
      </c>
      <c r="AF405" s="0" t="n">
        <f aca="false">COUNTIF($AA$38:$AB$172,AD405&amp;3)</f>
        <v>0</v>
      </c>
      <c r="AG405" s="0" t="n">
        <f aca="false">COUNTIF($AA$38:$AB$172,AD405&amp;1)</f>
        <v>0</v>
      </c>
      <c r="AH405" s="0" t="n">
        <f aca="false">COUNTIF($AA$38:$AB$172,AD405&amp;0)</f>
        <v>0</v>
      </c>
      <c r="AI405" s="3" t="n">
        <f aca="false">SUMIF($E$38:$E$172,AD405,$L$38:$L$172)+SUMIF($G$38:$G$172,AD405,$N$38:$N$172)</f>
        <v>0</v>
      </c>
      <c r="AJ405" s="15" t="s">
        <v>39</v>
      </c>
      <c r="AK405" s="3" t="n">
        <f aca="false">SUMIF($E$38:$E$172,AD405,$N$38:$N$172)+SUMIF($G$38:$G$172,AD405,$L$38:$L$172)</f>
        <v>0</v>
      </c>
      <c r="AL405" s="0" t="n">
        <f aca="false">AI405-AK405</f>
        <v>0</v>
      </c>
      <c r="AM405" s="0" t="n">
        <f aca="false">SUMIF($Y$38:$Y$172,AD405,$Z$38:$Z$172)+SUMIF($W$38:$W$172,AD405,$X$38:$X$172)</f>
        <v>0</v>
      </c>
      <c r="AN405" s="0" t="str">
        <f aca="false">IF(AN392&lt;2,"","12.")</f>
        <v/>
      </c>
      <c r="AP405" s="0" t="str">
        <f aca="false">E405</f>
        <v>FSV Frankfurt</v>
      </c>
      <c r="AQ405" s="0" t="str">
        <f aca="false">G405</f>
        <v>1. FC Union Berlin</v>
      </c>
      <c r="AR405" s="0" t="str">
        <f aca="false">E405&amp;G405</f>
        <v>FSV Frankfurt1. FC Union Berlin</v>
      </c>
      <c r="AS405" s="0" t="str">
        <f aca="false">L405&amp;":"&amp;N405</f>
        <v>:</v>
      </c>
      <c r="AT405" s="0" t="str">
        <f aca="false">N405&amp;":"&amp;L405</f>
        <v>:</v>
      </c>
      <c r="AU405" s="0" t="n">
        <v>405</v>
      </c>
    </row>
    <row r="406" customFormat="false" ht="12.75" hidden="false" customHeight="false" outlineLevel="0" collapsed="false">
      <c r="D406" s="3"/>
      <c r="E406" s="48" t="s">
        <v>54</v>
      </c>
      <c r="F406" s="49" t="s">
        <v>43</v>
      </c>
      <c r="G406" s="48" t="s">
        <v>51</v>
      </c>
      <c r="H406" s="51"/>
      <c r="I406" s="15" t="s">
        <v>39</v>
      </c>
      <c r="J406" s="51"/>
      <c r="K406" s="15"/>
      <c r="L406" s="55"/>
      <c r="M406" s="15" t="s">
        <v>39</v>
      </c>
      <c r="N406" s="53"/>
      <c r="Q406" s="54" t="n">
        <f aca="false">IF(OR(H406="",J406=""),0,SUM(R406:T406))</f>
        <v>0</v>
      </c>
      <c r="R406" s="0" t="str">
        <f aca="false">IF(AND(H406&amp;J406=L406&amp;N406,L406&amp;N406&lt;&gt;"",H406&lt;&gt;"",J406&lt;&gt;"",L406&lt;&gt;"",N406&lt;&gt;""),Spielregeln!$E$26,"")</f>
        <v/>
      </c>
      <c r="S406" s="0" t="str">
        <f aca="false">IF(AND(R406="",H406-J406=L406-N406,L406&amp;N406&lt;&gt;"",H406&lt;&gt;J406,H406&lt;&gt;"",J406&lt;&gt;"",L406&lt;&gt;"",N406&lt;&gt;""),Spielregeln!$E$27,"")</f>
        <v/>
      </c>
      <c r="T406" s="0" t="str">
        <f aca="false">IF(OR(H406="",J406="",L406="",N406=""),"",IF(AND(H406-J406&gt;0,R406="",S406="",L406-N406&gt;0),Spielregeln!$E$28,IF(AND(H406-J406=0,R406="",S406="",L406-N406=0,L406&amp;N406&lt;&gt;""),Spielregeln!$E$28,IF(AND(H406-J406&lt;0,R406="",S406="",L406-N406&lt;0),Spielregeln!$E$28,""))))</f>
        <v/>
      </c>
      <c r="U406" s="0" t="str">
        <f aca="false">IF(AND(L406&lt;&gt;"",N406&lt;&gt;""),E406&amp;"x","")</f>
        <v/>
      </c>
      <c r="V406" s="0" t="str">
        <f aca="false">IF(AND(L406&lt;&gt;"",N406&lt;&gt;""),G406&amp;"x","")</f>
        <v/>
      </c>
      <c r="W406" s="0" t="str">
        <f aca="false">E406</f>
        <v>Eintracht Braunschweig</v>
      </c>
      <c r="X406" s="0" t="str">
        <f aca="false">IF(L406&gt;N406,3,IF(AND(L406=N406,L406&lt;&gt;"",N406&lt;&gt;""),1,IF(AND(L406="",N406=""),"",0)))</f>
        <v/>
      </c>
      <c r="Y406" s="18" t="str">
        <f aca="false">G406</f>
        <v>Dynamo Dresden</v>
      </c>
      <c r="Z406" s="0" t="str">
        <f aca="false">IF(L406&lt;N406,3,IF(AND(L406=N406,L406&lt;&gt;"",N406&lt;&gt;""),1,IF(AND(L406="",N406=""),"",0)))</f>
        <v/>
      </c>
      <c r="AA406" s="0" t="str">
        <f aca="false">W406&amp;X406</f>
        <v>Eintracht Braunschweig</v>
      </c>
      <c r="AB406" s="0" t="str">
        <f aca="false">Y406&amp;Z406</f>
        <v>Dynamo Dresden</v>
      </c>
      <c r="AC406" s="0" t="str">
        <f aca="false">IF(L406&gt;N406,1,IF(AND(L406=N406,L406&lt;&gt;"",N406&lt;&gt;""),0,IF(L406&lt;N406,2,"")))</f>
        <v/>
      </c>
      <c r="AD406" s="2" t="s">
        <v>56</v>
      </c>
      <c r="AE406" s="0" t="n">
        <f aca="false">COUNTIF($U$38:$V$172,AD406&amp;"x")</f>
        <v>0</v>
      </c>
      <c r="AF406" s="0" t="n">
        <f aca="false">COUNTIF($AA$38:$AB$172,AD406&amp;3)</f>
        <v>0</v>
      </c>
      <c r="AG406" s="0" t="n">
        <f aca="false">COUNTIF($AA$38:$AB$172,AD406&amp;1)</f>
        <v>0</v>
      </c>
      <c r="AH406" s="0" t="n">
        <f aca="false">COUNTIF($AA$38:$AB$172,AD406&amp;0)</f>
        <v>0</v>
      </c>
      <c r="AI406" s="3" t="n">
        <f aca="false">SUMIF($E$38:$E$172,AD406,$L$38:$L$172)+SUMIF($G$38:$G$172,AD406,$N$38:$N$172)</f>
        <v>0</v>
      </c>
      <c r="AJ406" s="15" t="s">
        <v>39</v>
      </c>
      <c r="AK406" s="3" t="n">
        <f aca="false">SUMIF($E$38:$E$172,AD406,$N$38:$N$172)+SUMIF($G$38:$G$172,AD406,$L$38:$L$172)</f>
        <v>0</v>
      </c>
      <c r="AL406" s="0" t="n">
        <f aca="false">AI406-AK406</f>
        <v>0</v>
      </c>
      <c r="AM406" s="0" t="n">
        <f aca="false">SUMIF($Y$38:$Y$172,AD406,$Z$38:$Z$172)+SUMIF($W$38:$W$172,AD406,$X$38:$X$172)</f>
        <v>0</v>
      </c>
      <c r="AN406" s="0" t="str">
        <f aca="false">IF(AN392&lt;2,"","13.")</f>
        <v/>
      </c>
      <c r="AP406" s="0" t="str">
        <f aca="false">E406</f>
        <v>Eintracht Braunschweig</v>
      </c>
      <c r="AQ406" s="0" t="str">
        <f aca="false">G406</f>
        <v>Dynamo Dresden</v>
      </c>
      <c r="AR406" s="0" t="str">
        <f aca="false">E406&amp;G406</f>
        <v>Eintracht BraunschweigDynamo Dresden</v>
      </c>
      <c r="AS406" s="0" t="str">
        <f aca="false">L406&amp;":"&amp;N406</f>
        <v>:</v>
      </c>
      <c r="AT406" s="0" t="str">
        <f aca="false">N406&amp;":"&amp;L406</f>
        <v>:</v>
      </c>
      <c r="AU406" s="0" t="n">
        <v>406</v>
      </c>
    </row>
    <row r="407" customFormat="false" ht="12.75" hidden="false" customHeight="false" outlineLevel="0" collapsed="false">
      <c r="D407" s="3"/>
      <c r="E407" s="48" t="s">
        <v>42</v>
      </c>
      <c r="F407" s="49" t="s">
        <v>43</v>
      </c>
      <c r="G407" s="48" t="s">
        <v>56</v>
      </c>
      <c r="H407" s="51"/>
      <c r="I407" s="15" t="s">
        <v>39</v>
      </c>
      <c r="J407" s="51"/>
      <c r="K407" s="15"/>
      <c r="L407" s="55"/>
      <c r="M407" s="15" t="s">
        <v>39</v>
      </c>
      <c r="N407" s="53"/>
      <c r="Q407" s="54" t="n">
        <f aca="false">IF(OR(H407="",J407=""),0,SUM(R407:T407))</f>
        <v>0</v>
      </c>
      <c r="R407" s="0" t="str">
        <f aca="false">IF(AND(H407&amp;J407=L407&amp;N407,L407&amp;N407&lt;&gt;"",H407&lt;&gt;"",J407&lt;&gt;"",L407&lt;&gt;"",N407&lt;&gt;""),Spielregeln!$E$26,"")</f>
        <v/>
      </c>
      <c r="S407" s="0" t="str">
        <f aca="false">IF(AND(R407="",H407-J407=L407-N407,L407&amp;N407&lt;&gt;"",H407&lt;&gt;J407,H407&lt;&gt;"",J407&lt;&gt;"",L407&lt;&gt;"",N407&lt;&gt;""),Spielregeln!$E$27,"")</f>
        <v/>
      </c>
      <c r="T407" s="0" t="str">
        <f aca="false">IF(OR(H407="",J407="",L407="",N407=""),"",IF(AND(H407-J407&gt;0,R407="",S407="",L407-N407&gt;0),Spielregeln!$E$28,IF(AND(H407-J407=0,R407="",S407="",L407-N407=0,L407&amp;N407&lt;&gt;""),Spielregeln!$E$28,IF(AND(H407-J407&lt;0,R407="",S407="",L407-N407&lt;0),Spielregeln!$E$28,""))))</f>
        <v/>
      </c>
      <c r="U407" s="0" t="str">
        <f aca="false">IF(AND(L407&lt;&gt;"",N407&lt;&gt;""),E407&amp;"x","")</f>
        <v/>
      </c>
      <c r="V407" s="0" t="str">
        <f aca="false">IF(AND(L407&lt;&gt;"",N407&lt;&gt;""),G407&amp;"x","")</f>
        <v/>
      </c>
      <c r="W407" s="0" t="str">
        <f aca="false">E407</f>
        <v>FC Ingolstadt 04</v>
      </c>
      <c r="X407" s="0" t="str">
        <f aca="false">IF(L407&gt;N407,3,IF(AND(L407=N407,L407&lt;&gt;"",N407&lt;&gt;""),1,IF(AND(L407="",N407=""),"",0)))</f>
        <v/>
      </c>
      <c r="Y407" s="18" t="str">
        <f aca="false">G407</f>
        <v>MSV Duisburg</v>
      </c>
      <c r="Z407" s="0" t="str">
        <f aca="false">IF(L407&lt;N407,3,IF(AND(L407=N407,L407&lt;&gt;"",N407&lt;&gt;""),1,IF(AND(L407="",N407=""),"",0)))</f>
        <v/>
      </c>
      <c r="AA407" s="0" t="str">
        <f aca="false">W407&amp;X407</f>
        <v>FC Ingolstadt 04</v>
      </c>
      <c r="AB407" s="0" t="str">
        <f aca="false">Y407&amp;Z407</f>
        <v>MSV Duisburg</v>
      </c>
      <c r="AC407" s="0" t="str">
        <f aca="false">IF(L407&gt;N407,1,IF(AND(L407=N407,L407&lt;&gt;"",N407&lt;&gt;""),0,IF(L407&lt;N407,2,"")))</f>
        <v/>
      </c>
      <c r="AD407" s="2" t="s">
        <v>50</v>
      </c>
      <c r="AE407" s="0" t="n">
        <f aca="false">COUNTIF($U$38:$V$172,AD407&amp;"x")</f>
        <v>0</v>
      </c>
      <c r="AF407" s="0" t="n">
        <f aca="false">COUNTIF($AA$38:$AB$172,AD407&amp;3)</f>
        <v>0</v>
      </c>
      <c r="AG407" s="0" t="n">
        <f aca="false">COUNTIF($AA$38:$AB$172,AD407&amp;1)</f>
        <v>0</v>
      </c>
      <c r="AH407" s="0" t="n">
        <f aca="false">COUNTIF($AA$38:$AB$172,AD407&amp;0)</f>
        <v>0</v>
      </c>
      <c r="AI407" s="3" t="n">
        <f aca="false">SUMIF($E$38:$E$172,AD407,$L$38:$L$172)+SUMIF($G$38:$G$172,AD407,$N$38:$N$172)</f>
        <v>0</v>
      </c>
      <c r="AJ407" s="15" t="s">
        <v>39</v>
      </c>
      <c r="AK407" s="3" t="n">
        <f aca="false">SUMIF($E$38:$E$172,AD407,$N$38:$N$172)+SUMIF($G$38:$G$172,AD407,$L$38:$L$172)</f>
        <v>0</v>
      </c>
      <c r="AL407" s="0" t="n">
        <f aca="false">AI407-AK407</f>
        <v>0</v>
      </c>
      <c r="AM407" s="0" t="n">
        <f aca="false">SUMIF($Y$38:$Y$172,AD407,$Z$38:$Z$172)+SUMIF($W$38:$W$172,AD407,$X$38:$X$172)</f>
        <v>0</v>
      </c>
      <c r="AN407" s="0" t="str">
        <f aca="false">IF(AN392&lt;2,"","14.")</f>
        <v/>
      </c>
      <c r="AP407" s="0" t="str">
        <f aca="false">E407</f>
        <v>FC Ingolstadt 04</v>
      </c>
      <c r="AQ407" s="0" t="str">
        <f aca="false">G407</f>
        <v>MSV Duisburg</v>
      </c>
      <c r="AR407" s="0" t="str">
        <f aca="false">E407&amp;G407</f>
        <v>FC Ingolstadt 04MSV Duisburg</v>
      </c>
      <c r="AS407" s="0" t="str">
        <f aca="false">L407&amp;":"&amp;N407</f>
        <v>:</v>
      </c>
      <c r="AT407" s="0" t="str">
        <f aca="false">N407&amp;":"&amp;L407</f>
        <v>:</v>
      </c>
      <c r="AU407" s="0" t="n">
        <v>407</v>
      </c>
    </row>
    <row r="408" customFormat="false" ht="12.75" hidden="false" customHeight="false" outlineLevel="0" collapsed="false">
      <c r="D408" s="3"/>
      <c r="E408" s="48" t="s">
        <v>49</v>
      </c>
      <c r="F408" s="49" t="s">
        <v>43</v>
      </c>
      <c r="G408" s="48" t="s">
        <v>55</v>
      </c>
      <c r="H408" s="51"/>
      <c r="I408" s="15" t="s">
        <v>39</v>
      </c>
      <c r="J408" s="51"/>
      <c r="K408" s="15"/>
      <c r="L408" s="55"/>
      <c r="M408" s="15" t="s">
        <v>39</v>
      </c>
      <c r="N408" s="53"/>
      <c r="Q408" s="54" t="n">
        <f aca="false">IF(OR(H408="",J408=""),0,SUM(R408:T408))</f>
        <v>0</v>
      </c>
      <c r="R408" s="0" t="str">
        <f aca="false">IF(AND(H408&amp;J408=L408&amp;N408,L408&amp;N408&lt;&gt;"",H408&lt;&gt;"",J408&lt;&gt;"",L408&lt;&gt;"",N408&lt;&gt;""),Spielregeln!$E$26,"")</f>
        <v/>
      </c>
      <c r="S408" s="0" t="str">
        <f aca="false">IF(AND(R408="",H408-J408=L408-N408,L408&amp;N408&lt;&gt;"",H408&lt;&gt;J408,H408&lt;&gt;"",J408&lt;&gt;"",L408&lt;&gt;"",N408&lt;&gt;""),Spielregeln!$E$27,"")</f>
        <v/>
      </c>
      <c r="T408" s="0" t="str">
        <f aca="false">IF(OR(H408="",J408="",L408="",N408=""),"",IF(AND(H408-J408&gt;0,R408="",S408="",L408-N408&gt;0),Spielregeln!$E$28,IF(AND(H408-J408=0,R408="",S408="",L408-N408=0,L408&amp;N408&lt;&gt;""),Spielregeln!$E$28,IF(AND(H408-J408&lt;0,R408="",S408="",L408-N408&lt;0),Spielregeln!$E$28,""))))</f>
        <v/>
      </c>
      <c r="U408" s="0" t="str">
        <f aca="false">IF(AND(L408&lt;&gt;"",N408&lt;&gt;""),E408&amp;"x","")</f>
        <v/>
      </c>
      <c r="V408" s="0" t="str">
        <f aca="false">IF(AND(L408&lt;&gt;"",N408&lt;&gt;""),G408&amp;"x","")</f>
        <v/>
      </c>
      <c r="W408" s="0" t="str">
        <f aca="false">E408</f>
        <v>Hertha BSC</v>
      </c>
      <c r="X408" s="0" t="str">
        <f aca="false">IF(L408&gt;N408,3,IF(AND(L408=N408,L408&lt;&gt;"",N408&lt;&gt;""),1,IF(AND(L408="",N408=""),"",0)))</f>
        <v/>
      </c>
      <c r="Y408" s="18" t="str">
        <f aca="false">G408</f>
        <v>VfL Bochum</v>
      </c>
      <c r="Z408" s="0" t="str">
        <f aca="false">IF(L408&lt;N408,3,IF(AND(L408=N408,L408&lt;&gt;"",N408&lt;&gt;""),1,IF(AND(L408="",N408=""),"",0)))</f>
        <v/>
      </c>
      <c r="AA408" s="0" t="str">
        <f aca="false">W408&amp;X408</f>
        <v>Hertha BSC</v>
      </c>
      <c r="AB408" s="0" t="str">
        <f aca="false">Y408&amp;Z408</f>
        <v>VfL Bochum</v>
      </c>
      <c r="AC408" s="0" t="str">
        <f aca="false">IF(L408&gt;N408,1,IF(AND(L408=N408,L408&lt;&gt;"",N408&lt;&gt;""),0,IF(L408&lt;N408,2,"")))</f>
        <v/>
      </c>
      <c r="AD408" s="2" t="s">
        <v>58</v>
      </c>
      <c r="AE408" s="0" t="n">
        <f aca="false">COUNTIF($U$38:$V$172,AD408&amp;"x")</f>
        <v>0</v>
      </c>
      <c r="AF408" s="0" t="n">
        <f aca="false">COUNTIF($AA$38:$AB$172,AD408&amp;3)</f>
        <v>0</v>
      </c>
      <c r="AG408" s="0" t="n">
        <f aca="false">COUNTIF($AA$38:$AB$172,AD408&amp;1)</f>
        <v>0</v>
      </c>
      <c r="AH408" s="0" t="n">
        <f aca="false">COUNTIF($AA$38:$AB$172,AD408&amp;0)</f>
        <v>0</v>
      </c>
      <c r="AI408" s="3" t="n">
        <f aca="false">SUMIF($E$38:$E$172,AD408,$L$38:$L$172)+SUMIF($G$38:$G$172,AD408,$N$38:$N$172)</f>
        <v>0</v>
      </c>
      <c r="AJ408" s="15" t="s">
        <v>39</v>
      </c>
      <c r="AK408" s="3" t="n">
        <f aca="false">SUMIF($E$38:$E$172,AD408,$N$38:$N$172)+SUMIF($G$38:$G$172,AD408,$L$38:$L$172)</f>
        <v>0</v>
      </c>
      <c r="AL408" s="0" t="n">
        <f aca="false">AI408-AK408</f>
        <v>0</v>
      </c>
      <c r="AM408" s="0" t="n">
        <f aca="false">SUMIF($Y$38:$Y$172,AD408,$Z$38:$Z$172)+SUMIF($W$38:$W$172,AD408,$X$38:$X$172)</f>
        <v>0</v>
      </c>
      <c r="AN408" s="0" t="str">
        <f aca="false">IF(AN392&lt;2,"","15.")</f>
        <v/>
      </c>
      <c r="AP408" s="0" t="str">
        <f aca="false">E408</f>
        <v>Hertha BSC</v>
      </c>
      <c r="AQ408" s="0" t="str">
        <f aca="false">G408</f>
        <v>VfL Bochum</v>
      </c>
      <c r="AR408" s="0" t="str">
        <f aca="false">E408&amp;G408</f>
        <v>Hertha BSCVfL Bochum</v>
      </c>
      <c r="AS408" s="0" t="str">
        <f aca="false">L408&amp;":"&amp;N408</f>
        <v>:</v>
      </c>
      <c r="AT408" s="0" t="str">
        <f aca="false">N408&amp;":"&amp;L408</f>
        <v>:</v>
      </c>
      <c r="AU408" s="0" t="n">
        <v>408</v>
      </c>
    </row>
    <row r="409" customFormat="false" ht="12.75" hidden="false" customHeight="false" outlineLevel="0" collapsed="false">
      <c r="D409" s="3"/>
      <c r="E409" s="48" t="s">
        <v>44</v>
      </c>
      <c r="F409" s="49" t="s">
        <v>43</v>
      </c>
      <c r="G409" s="48" t="s">
        <v>57</v>
      </c>
      <c r="H409" s="57"/>
      <c r="I409" s="15" t="s">
        <v>39</v>
      </c>
      <c r="J409" s="57"/>
      <c r="K409" s="15"/>
      <c r="L409" s="58"/>
      <c r="M409" s="15" t="s">
        <v>39</v>
      </c>
      <c r="N409" s="59"/>
      <c r="Q409" s="54" t="n">
        <f aca="false">IF(OR(H409="",J409=""),0,SUM(R409:T409))</f>
        <v>0</v>
      </c>
      <c r="R409" s="0" t="str">
        <f aca="false">IF(AND(H409&amp;J409=L409&amp;N409,L409&amp;N409&lt;&gt;"",H409&lt;&gt;"",J409&lt;&gt;"",L409&lt;&gt;"",N409&lt;&gt;""),Spielregeln!$E$26,"")</f>
        <v/>
      </c>
      <c r="S409" s="0" t="str">
        <f aca="false">IF(AND(R409="",H409-J409=L409-N409,L409&amp;N409&lt;&gt;"",H409&lt;&gt;J409,H409&lt;&gt;"",J409&lt;&gt;"",L409&lt;&gt;"",N409&lt;&gt;""),Spielregeln!$E$27,"")</f>
        <v/>
      </c>
      <c r="T409" s="0" t="str">
        <f aca="false">IF(OR(H409="",J409="",L409="",N409=""),"",IF(AND(H409-J409&gt;0,R409="",S409="",L409-N409&gt;0),Spielregeln!$E$28,IF(AND(H409-J409=0,R409="",S409="",L409-N409=0,L409&amp;N409&lt;&gt;""),Spielregeln!$E$28,IF(AND(H409-J409&lt;0,R409="",S409="",L409-N409&lt;0),Spielregeln!$E$28,""))))</f>
        <v/>
      </c>
      <c r="U409" s="0" t="str">
        <f aca="false">IF(AND(L409&lt;&gt;"",N409&lt;&gt;""),E409&amp;"x","")</f>
        <v/>
      </c>
      <c r="V409" s="0" t="str">
        <f aca="false">IF(AND(L409&lt;&gt;"",N409&lt;&gt;""),G409&amp;"x","")</f>
        <v/>
      </c>
      <c r="W409" s="0" t="str">
        <f aca="false">E409</f>
        <v>Energie Cottbus</v>
      </c>
      <c r="X409" s="0" t="str">
        <f aca="false">IF(L409&gt;N409,3,IF(AND(L409=N409,L409&lt;&gt;"",N409&lt;&gt;""),1,IF(AND(L409="",N409=""),"",0)))</f>
        <v/>
      </c>
      <c r="Y409" s="18" t="str">
        <f aca="false">G409</f>
        <v>VfR Aalen</v>
      </c>
      <c r="Z409" s="0" t="str">
        <f aca="false">IF(L409&lt;N409,3,IF(AND(L409=N409,L409&lt;&gt;"",N409&lt;&gt;""),1,IF(AND(L409="",N409=""),"",0)))</f>
        <v/>
      </c>
      <c r="AA409" s="0" t="str">
        <f aca="false">W409&amp;X409</f>
        <v>Energie Cottbus</v>
      </c>
      <c r="AB409" s="0" t="str">
        <f aca="false">Y409&amp;Z409</f>
        <v>VfR Aalen</v>
      </c>
      <c r="AC409" s="0" t="str">
        <f aca="false">IF(L409&gt;N409,1,IF(AND(L409=N409,L409&lt;&gt;"",N409&lt;&gt;""),0,IF(L409&lt;N409,2,"")))</f>
        <v/>
      </c>
      <c r="AD409" s="2" t="s">
        <v>52</v>
      </c>
      <c r="AE409" s="0" t="n">
        <f aca="false">COUNTIF($U$38:$V$172,AD409&amp;"x")</f>
        <v>0</v>
      </c>
      <c r="AF409" s="0" t="n">
        <f aca="false">COUNTIF($AA$38:$AB$172,AD409&amp;3)</f>
        <v>0</v>
      </c>
      <c r="AG409" s="0" t="n">
        <f aca="false">COUNTIF($AA$38:$AB$172,AD409&amp;1)</f>
        <v>0</v>
      </c>
      <c r="AH409" s="0" t="n">
        <f aca="false">COUNTIF($AA$38:$AB$172,AD409&amp;0)</f>
        <v>0</v>
      </c>
      <c r="AI409" s="3" t="n">
        <f aca="false">SUMIF($E$38:$E$172,AD409,$L$38:$L$172)+SUMIF($G$38:$G$172,AD409,$N$38:$N$172)</f>
        <v>0</v>
      </c>
      <c r="AJ409" s="15" t="s">
        <v>39</v>
      </c>
      <c r="AK409" s="3" t="n">
        <f aca="false">SUMIF($E$38:$E$172,AD409,$N$38:$N$172)+SUMIF($G$38:$G$172,AD409,$L$38:$L$172)</f>
        <v>0</v>
      </c>
      <c r="AL409" s="0" t="n">
        <f aca="false">AI409-AK409</f>
        <v>0</v>
      </c>
      <c r="AM409" s="0" t="n">
        <f aca="false">SUMIF($Y$38:$Y$172,AD409,$Z$38:$Z$172)+SUMIF($W$38:$W$172,AD409,$X$38:$X$172)</f>
        <v>0</v>
      </c>
      <c r="AN409" s="0" t="str">
        <f aca="false">IF(AN392&lt;2,"","16.")</f>
        <v/>
      </c>
      <c r="AP409" s="0" t="str">
        <f aca="false">E409</f>
        <v>Energie Cottbus</v>
      </c>
      <c r="AQ409" s="0" t="str">
        <f aca="false">G409</f>
        <v>VfR Aalen</v>
      </c>
      <c r="AR409" s="0" t="str">
        <f aca="false">E409&amp;G409</f>
        <v>Energie CottbusVfR Aalen</v>
      </c>
      <c r="AS409" s="0" t="str">
        <f aca="false">L409&amp;":"&amp;N409</f>
        <v>:</v>
      </c>
      <c r="AT409" s="0" t="str">
        <f aca="false">N409&amp;":"&amp;L409</f>
        <v>:</v>
      </c>
      <c r="AU409" s="0" t="n">
        <v>409</v>
      </c>
    </row>
    <row r="410" customFormat="false" ht="12.75" hidden="false" customHeight="false" outlineLevel="0" collapsed="false">
      <c r="D410" s="3"/>
      <c r="E410" s="48" t="s">
        <v>45</v>
      </c>
      <c r="F410" s="49" t="s">
        <v>43</v>
      </c>
      <c r="G410" s="48" t="s">
        <v>53</v>
      </c>
      <c r="H410" s="51"/>
      <c r="I410" s="15" t="s">
        <v>39</v>
      </c>
      <c r="J410" s="51"/>
      <c r="K410" s="15"/>
      <c r="L410" s="55"/>
      <c r="M410" s="15" t="s">
        <v>39</v>
      </c>
      <c r="N410" s="53"/>
      <c r="Q410" s="54" t="n">
        <f aca="false">IF(OR(H410="",J410=""),0,SUM(R410:T410))</f>
        <v>0</v>
      </c>
      <c r="R410" s="0" t="str">
        <f aca="false">IF(AND(H410&amp;J410=L410&amp;N410,L410&amp;N410&lt;&gt;"",H410&lt;&gt;"",J410&lt;&gt;"",L410&lt;&gt;"",N410&lt;&gt;""),Spielregeln!$E$26,"")</f>
        <v/>
      </c>
      <c r="S410" s="0" t="str">
        <f aca="false">IF(AND(R410="",H410-J410=L410-N410,L410&amp;N410&lt;&gt;"",H410&lt;&gt;J410,H410&lt;&gt;"",J410&lt;&gt;"",L410&lt;&gt;"",N410&lt;&gt;""),Spielregeln!$E$27,"")</f>
        <v/>
      </c>
      <c r="T410" s="0" t="str">
        <f aca="false">IF(OR(H410="",J410="",L410="",N410=""),"",IF(AND(H410-J410&gt;0,R410="",S410="",L410-N410&gt;0),Spielregeln!$E$28,IF(AND(H410-J410=0,R410="",S410="",L410-N410=0,L410&amp;N410&lt;&gt;""),Spielregeln!$E$28,IF(AND(H410-J410&lt;0,R410="",S410="",L410-N410&lt;0),Spielregeln!$E$28,""))))</f>
        <v/>
      </c>
      <c r="U410" s="0" t="str">
        <f aca="false">IF(AND(L410&lt;&gt;"",N410&lt;&gt;""),E410&amp;"x","")</f>
        <v/>
      </c>
      <c r="V410" s="0" t="str">
        <f aca="false">IF(AND(L410&lt;&gt;"",N410&lt;&gt;""),G410&amp;"x","")</f>
        <v/>
      </c>
      <c r="W410" s="0" t="str">
        <f aca="false">E410</f>
        <v>1. FC Köln</v>
      </c>
      <c r="X410" s="0" t="str">
        <f aca="false">IF(L410&gt;N410,3,IF(AND(L410=N410,L410&lt;&gt;"",N410&lt;&gt;""),1,IF(AND(L410="",N410=""),"",0)))</f>
        <v/>
      </c>
      <c r="Y410" s="18" t="str">
        <f aca="false">G410</f>
        <v>Jahn Regensburg</v>
      </c>
      <c r="Z410" s="0" t="str">
        <f aca="false">IF(L410&lt;N410,3,IF(AND(L410=N410,L410&lt;&gt;"",N410&lt;&gt;""),1,IF(AND(L410="",N410=""),"",0)))</f>
        <v/>
      </c>
      <c r="AA410" s="0" t="str">
        <f aca="false">W410&amp;X410</f>
        <v>1. FC Köln</v>
      </c>
      <c r="AB410" s="0" t="str">
        <f aca="false">Y410&amp;Z410</f>
        <v>Jahn Regensburg</v>
      </c>
      <c r="AC410" s="0" t="str">
        <f aca="false">IF(L410&gt;N410,1,IF(AND(L410=N410,L410&lt;&gt;"",N410&lt;&gt;""),0,IF(L410&lt;N410,2,"")))</f>
        <v/>
      </c>
      <c r="AD410" s="2" t="s">
        <v>55</v>
      </c>
      <c r="AE410" s="0" t="n">
        <f aca="false">COUNTIF($U$38:$V$172,AD410&amp;"x")</f>
        <v>0</v>
      </c>
      <c r="AF410" s="0" t="n">
        <f aca="false">COUNTIF($AA$38:$AB$172,AD410&amp;3)</f>
        <v>0</v>
      </c>
      <c r="AG410" s="0" t="n">
        <f aca="false">COUNTIF($AA$38:$AB$172,AD410&amp;1)</f>
        <v>0</v>
      </c>
      <c r="AH410" s="0" t="n">
        <f aca="false">COUNTIF($AA$38:$AB$172,AD410&amp;0)</f>
        <v>0</v>
      </c>
      <c r="AI410" s="3" t="n">
        <f aca="false">SUMIF($E$38:$E$172,AD410,$L$38:$L$172)+SUMIF($G$38:$G$172,AD410,$N$38:$N$172)</f>
        <v>0</v>
      </c>
      <c r="AJ410" s="15" t="s">
        <v>39</v>
      </c>
      <c r="AK410" s="3" t="n">
        <f aca="false">SUMIF($E$38:$E$172,AD410,$N$38:$N$172)+SUMIF($G$38:$G$172,AD410,$L$38:$L$172)</f>
        <v>0</v>
      </c>
      <c r="AL410" s="0" t="n">
        <f aca="false">AI410-AK410</f>
        <v>0</v>
      </c>
      <c r="AM410" s="0" t="n">
        <f aca="false">SUMIF($Y$38:$Y$172,AD410,$Z$38:$Z$172)+SUMIF($W$38:$W$172,AD410,$X$38:$X$172)</f>
        <v>0</v>
      </c>
      <c r="AN410" s="0" t="str">
        <f aca="false">IF(AN392&lt;2,"","17.")</f>
        <v/>
      </c>
      <c r="AP410" s="0" t="str">
        <f aca="false">E410</f>
        <v>1. FC Köln</v>
      </c>
      <c r="AQ410" s="0" t="str">
        <f aca="false">G410</f>
        <v>Jahn Regensburg</v>
      </c>
      <c r="AR410" s="0" t="str">
        <f aca="false">E410&amp;G410</f>
        <v>1. FC KölnJahn Regensburg</v>
      </c>
      <c r="AS410" s="0" t="str">
        <f aca="false">L410&amp;":"&amp;N410</f>
        <v>:</v>
      </c>
      <c r="AT410" s="0" t="str">
        <f aca="false">N410&amp;":"&amp;L410</f>
        <v>:</v>
      </c>
      <c r="AU410" s="0" t="n">
        <v>410</v>
      </c>
    </row>
    <row r="411" customFormat="false" ht="12.75" hidden="false" customHeight="false" outlineLevel="0" collapsed="false">
      <c r="E411" s="48"/>
      <c r="F411" s="48"/>
      <c r="G411" s="48"/>
      <c r="H411" s="60"/>
      <c r="I411" s="60"/>
      <c r="J411" s="60"/>
      <c r="K411" s="40"/>
      <c r="L411" s="60"/>
      <c r="M411" s="40"/>
      <c r="N411" s="40"/>
      <c r="Q411" s="54"/>
      <c r="X411" s="0" t="str">
        <f aca="false">IF(L411&gt;N411,3,IF(AND(L411=N411,L411&lt;&gt;"",N411&lt;&gt;""),1,IF(AND(L411="",N411=""),"",0)))</f>
        <v/>
      </c>
      <c r="Y411" s="18"/>
      <c r="Z411" s="0" t="str">
        <f aca="false">IF(L411&lt;N411,3,IF(AND(L411=N411,L411&lt;&gt;"",N411&lt;&gt;""),1,IF(AND(L411="",N411=""),"",0)))</f>
        <v/>
      </c>
      <c r="AA411" s="0" t="str">
        <f aca="false">W411&amp;X411</f>
        <v/>
      </c>
      <c r="AB411" s="0" t="str">
        <f aca="false">Y411&amp;Z411</f>
        <v/>
      </c>
      <c r="AD411" s="2" t="s">
        <v>57</v>
      </c>
      <c r="AE411" s="0" t="n">
        <f aca="false">COUNTIF($U$38:$V$172,AD411&amp;"x")</f>
        <v>0</v>
      </c>
      <c r="AF411" s="0" t="n">
        <f aca="false">COUNTIF($AA$38:$AB$172,AD411&amp;3)</f>
        <v>0</v>
      </c>
      <c r="AG411" s="0" t="n">
        <f aca="false">COUNTIF($AA$38:$AB$172,AD411&amp;1)</f>
        <v>0</v>
      </c>
      <c r="AH411" s="0" t="n">
        <f aca="false">COUNTIF($AA$38:$AB$172,AD411&amp;0)</f>
        <v>0</v>
      </c>
      <c r="AI411" s="3" t="n">
        <f aca="false">SUMIF($E$38:$E$172,AD411,$L$38:$L$172)+SUMIF($G$38:$G$172,AD411,$N$38:$N$172)</f>
        <v>0</v>
      </c>
      <c r="AJ411" s="15" t="s">
        <v>39</v>
      </c>
      <c r="AK411" s="3" t="n">
        <f aca="false">SUMIF($E$38:$E$172,AD411,$N$38:$N$172)+SUMIF($G$38:$G$172,AD411,$L$38:$L$172)</f>
        <v>0</v>
      </c>
      <c r="AL411" s="0" t="n">
        <f aca="false">AI411-AK411</f>
        <v>0</v>
      </c>
      <c r="AM411" s="0" t="n">
        <f aca="false">SUMIF($Y$38:$Y$172,AD411,$Z$38:$Z$172)+SUMIF($W$38:$W$172,AD411,$X$38:$X$172)</f>
        <v>0</v>
      </c>
      <c r="AN411" s="0" t="str">
        <f aca="false">IF(AN392&lt;2,"","18.")</f>
        <v/>
      </c>
      <c r="AS411" s="0" t="str">
        <f aca="false">L411&amp;M411&amp;N411</f>
        <v/>
      </c>
      <c r="AT411" s="0" t="str">
        <f aca="false">H411&amp;I411&amp;J411</f>
        <v/>
      </c>
      <c r="AU411" s="0" t="n">
        <v>411</v>
      </c>
    </row>
    <row r="412" customFormat="false" ht="12.75" hidden="false" customHeight="false" outlineLevel="0" collapsed="false">
      <c r="E412" s="48"/>
      <c r="F412" s="48"/>
      <c r="G412" s="48"/>
      <c r="H412" s="60"/>
      <c r="I412" s="60"/>
      <c r="J412" s="60"/>
      <c r="K412" s="40"/>
      <c r="L412" s="60"/>
      <c r="M412" s="40"/>
      <c r="N412" s="40"/>
      <c r="Q412" s="54" t="n">
        <f aca="false">SUM(Q402:Q410)</f>
        <v>0</v>
      </c>
      <c r="R412" s="0" t="n">
        <f aca="false">COUNTIF(R402:R410,Spielregeln!$E$26)</f>
        <v>0</v>
      </c>
      <c r="S412" s="0" t="n">
        <f aca="false">COUNTIF(S402:S410,Spielregeln!$E$27)</f>
        <v>0</v>
      </c>
      <c r="T412" s="0" t="n">
        <f aca="false">COUNTIF(T402:T410,Spielregeln!$E$28)</f>
        <v>0</v>
      </c>
      <c r="X412" s="0" t="str">
        <f aca="false">IF(L412&gt;N412,3,IF(AND(L412=N412,L412&lt;&gt;"",N412&lt;&gt;""),1,IF(AND(L412="",N412=""),"",0)))</f>
        <v/>
      </c>
      <c r="Y412" s="18"/>
      <c r="Z412" s="0" t="str">
        <f aca="false">IF(L412&lt;N412,3,IF(AND(L412=N412,L412&lt;&gt;"",N412&lt;&gt;""),1,IF(AND(L412="",N412=""),"",0)))</f>
        <v/>
      </c>
      <c r="AA412" s="0" t="str">
        <f aca="false">W412&amp;X412</f>
        <v/>
      </c>
      <c r="AB412" s="0" t="str">
        <f aca="false">Y412&amp;Z412</f>
        <v/>
      </c>
      <c r="AS412" s="0" t="str">
        <f aca="false">L412&amp;M412&amp;N412</f>
        <v/>
      </c>
      <c r="AT412" s="0" t="str">
        <f aca="false">H412&amp;I412&amp;J412</f>
        <v/>
      </c>
      <c r="AU412" s="0" t="n">
        <v>412</v>
      </c>
    </row>
    <row r="413" customFormat="false" ht="12.75" hidden="false" customHeight="false" outlineLevel="0" collapsed="false">
      <c r="E413" s="48"/>
      <c r="F413" s="48"/>
      <c r="G413" s="48"/>
      <c r="H413" s="15"/>
      <c r="I413" s="15"/>
      <c r="J413" s="15"/>
      <c r="K413" s="15"/>
      <c r="L413" s="15"/>
      <c r="M413" s="15"/>
      <c r="N413" s="15"/>
      <c r="Q413" s="54"/>
      <c r="X413" s="0" t="str">
        <f aca="false">IF(L413&gt;N413,3,IF(AND(L413=N413,L413&lt;&gt;"",N413&lt;&gt;""),1,IF(AND(L413="",N413=""),"",0)))</f>
        <v/>
      </c>
      <c r="Y413" s="18"/>
      <c r="Z413" s="0" t="str">
        <f aca="false">IF(L413&lt;N413,3,IF(AND(L413=N413,L413&lt;&gt;"",N413&lt;&gt;""),1,IF(AND(L413="",N413=""),"",0)))</f>
        <v/>
      </c>
      <c r="AA413" s="0" t="str">
        <f aca="false">W413&amp;X413</f>
        <v/>
      </c>
      <c r="AB413" s="0" t="str">
        <f aca="false">Y413&amp;Z413</f>
        <v/>
      </c>
      <c r="AD413" s="19" t="s">
        <v>93</v>
      </c>
      <c r="AI413" s="0"/>
      <c r="AJ413" s="0"/>
      <c r="AK413" s="0"/>
      <c r="AN413" s="0" t="n">
        <f aca="false">COUNTIF($U$38:$V$186,AD415&amp;"x")</f>
        <v>0</v>
      </c>
      <c r="AS413" s="0" t="str">
        <f aca="false">L413&amp;M413&amp;N413</f>
        <v/>
      </c>
      <c r="AT413" s="0" t="str">
        <f aca="false">H413&amp;I413&amp;J413</f>
        <v/>
      </c>
      <c r="AU413" s="0" t="n">
        <v>413</v>
      </c>
    </row>
    <row r="414" customFormat="false" ht="12.75" hidden="false" customHeight="false" outlineLevel="0" collapsed="false">
      <c r="E414" s="39" t="s">
        <v>111</v>
      </c>
      <c r="F414" s="48"/>
      <c r="G414" s="48"/>
      <c r="H414" s="15"/>
      <c r="I414" s="15"/>
      <c r="J414" s="15"/>
      <c r="K414" s="15"/>
      <c r="L414" s="15"/>
      <c r="M414" s="15"/>
      <c r="N414" s="15"/>
      <c r="Q414" s="54"/>
      <c r="X414" s="0" t="str">
        <f aca="false">IF(L414&gt;N414,3,IF(AND(L414=N414,L414&lt;&gt;"",N414&lt;&gt;""),1,IF(AND(L414="",N414=""),"",0)))</f>
        <v/>
      </c>
      <c r="Y414" s="18"/>
      <c r="Z414" s="0" t="str">
        <f aca="false">IF(L414&lt;N414,3,IF(AND(L414=N414,L414&lt;&gt;"",N414&lt;&gt;""),1,IF(AND(L414="",N414=""),"",0)))</f>
        <v/>
      </c>
      <c r="AA414" s="0" t="str">
        <f aca="false">W414&amp;X414</f>
        <v/>
      </c>
      <c r="AB414" s="0" t="str">
        <f aca="false">Y414&amp;Z414</f>
        <v/>
      </c>
      <c r="AD414" s="19" t="s">
        <v>31</v>
      </c>
      <c r="AE414" s="35" t="s">
        <v>32</v>
      </c>
      <c r="AF414" s="35" t="s">
        <v>67</v>
      </c>
      <c r="AG414" s="35" t="s">
        <v>68</v>
      </c>
      <c r="AH414" s="35" t="s">
        <v>69</v>
      </c>
      <c r="AI414" s="20" t="s">
        <v>36</v>
      </c>
      <c r="AJ414" s="39"/>
      <c r="AK414" s="35"/>
      <c r="AL414" s="35" t="s">
        <v>25</v>
      </c>
      <c r="AM414" s="35" t="s">
        <v>20</v>
      </c>
      <c r="AN414" s="19" t="s">
        <v>66</v>
      </c>
      <c r="AS414" s="0" t="str">
        <f aca="false">L414&amp;M414&amp;N414</f>
        <v/>
      </c>
      <c r="AT414" s="0" t="str">
        <f aca="false">H414&amp;I414&amp;J414</f>
        <v/>
      </c>
      <c r="AU414" s="0" t="n">
        <v>414</v>
      </c>
    </row>
    <row r="415" customFormat="false" ht="12.75" hidden="false" customHeight="false" outlineLevel="0" collapsed="false">
      <c r="E415" s="48"/>
      <c r="F415" s="48"/>
      <c r="G415" s="48"/>
      <c r="H415" s="15"/>
      <c r="I415" s="15"/>
      <c r="J415" s="15"/>
      <c r="K415" s="15"/>
      <c r="L415" s="15"/>
      <c r="M415" s="15"/>
      <c r="N415" s="15"/>
      <c r="Q415" s="54"/>
      <c r="X415" s="0" t="str">
        <f aca="false">IF(L415&gt;N415,3,IF(AND(L415=N415,L415&lt;&gt;"",N415&lt;&gt;""),1,IF(AND(L415="",N415=""),"",0)))</f>
        <v/>
      </c>
      <c r="Y415" s="18"/>
      <c r="Z415" s="0" t="str">
        <f aca="false">IF(L415&lt;N415,3,IF(AND(L415=N415,L415&lt;&gt;"",N415&lt;&gt;""),1,IF(AND(L415="",N415=""),"",0)))</f>
        <v/>
      </c>
      <c r="AA415" s="0" t="str">
        <f aca="false">W415&amp;X415</f>
        <v/>
      </c>
      <c r="AB415" s="0" t="str">
        <f aca="false">Y415&amp;Z415</f>
        <v/>
      </c>
      <c r="AD415" s="2" t="s">
        <v>38</v>
      </c>
      <c r="AE415" s="0" t="n">
        <f aca="false">COUNTIF($U$38:$V$186,AD415&amp;"x")</f>
        <v>0</v>
      </c>
      <c r="AF415" s="0" t="n">
        <f aca="false">COUNTIF($AA$38:$AB$186,AD415&amp;3)</f>
        <v>0</v>
      </c>
      <c r="AG415" s="0" t="n">
        <f aca="false">COUNTIF($AA$38:$AB$186,AD415&amp;1)</f>
        <v>0</v>
      </c>
      <c r="AH415" s="0" t="n">
        <f aca="false">COUNTIF($AA$38:$AB$186,AD415&amp;0)</f>
        <v>0</v>
      </c>
      <c r="AI415" s="3" t="n">
        <f aca="false">SUMIF($E$38:$E$186,AD415,$L$38:$L$186)+SUMIF($G$38:$G$186,AD415,$N$38:$N$186)</f>
        <v>0</v>
      </c>
      <c r="AJ415" s="15" t="s">
        <v>39</v>
      </c>
      <c r="AK415" s="3" t="n">
        <f aca="false">SUMIF($E$38:$E$186,AD415,$N$38:$N$186)+SUMIF($G$38:$G$186,AD415,$L$38:$L$186)</f>
        <v>0</v>
      </c>
      <c r="AL415" s="0" t="n">
        <f aca="false">AI415-AK415</f>
        <v>0</v>
      </c>
      <c r="AM415" s="0" t="n">
        <f aca="false">SUMIF($Y$38:$Y$186,AD415,$Z$38:$Z$186)+SUMIF($W$38:$W$186,AD415,$X$38:$X$186)</f>
        <v>0</v>
      </c>
      <c r="AN415" s="0" t="str">
        <f aca="false">IF(AN413&lt;2,"","1.")</f>
        <v/>
      </c>
      <c r="AS415" s="0" t="str">
        <f aca="false">L415&amp;M415&amp;N415</f>
        <v/>
      </c>
      <c r="AT415" s="0" t="str">
        <f aca="false">H415&amp;I415&amp;J415</f>
        <v/>
      </c>
      <c r="AU415" s="0" t="n">
        <v>415</v>
      </c>
    </row>
    <row r="416" customFormat="false" ht="12.75" hidden="false" customHeight="false" outlineLevel="0" collapsed="false">
      <c r="D416" s="3"/>
      <c r="E416" s="48" t="s">
        <v>38</v>
      </c>
      <c r="F416" s="49" t="s">
        <v>43</v>
      </c>
      <c r="G416" s="48" t="s">
        <v>45</v>
      </c>
      <c r="H416" s="50"/>
      <c r="I416" s="15" t="s">
        <v>39</v>
      </c>
      <c r="J416" s="51"/>
      <c r="K416" s="15"/>
      <c r="L416" s="52"/>
      <c r="M416" s="15" t="s">
        <v>39</v>
      </c>
      <c r="N416" s="53"/>
      <c r="Q416" s="54" t="n">
        <f aca="false">IF(OR(H416="",J416=""),0,SUM(R416:T416))</f>
        <v>0</v>
      </c>
      <c r="R416" s="0" t="str">
        <f aca="false">IF(AND(H416&amp;J416=L416&amp;N416,L416&amp;N416&lt;&gt;"",H416&lt;&gt;"",J416&lt;&gt;"",L416&lt;&gt;"",N416&lt;&gt;""),Spielregeln!$E$26,"")</f>
        <v/>
      </c>
      <c r="S416" s="0" t="str">
        <f aca="false">IF(AND(R416="",H416-J416=L416-N416,L416&amp;N416&lt;&gt;"",H416&lt;&gt;J416,H416&lt;&gt;"",J416&lt;&gt;"",L416&lt;&gt;"",N416&lt;&gt;""),Spielregeln!$E$27,"")</f>
        <v/>
      </c>
      <c r="T416" s="0" t="str">
        <f aca="false">IF(OR(H416="",J416="",L416="",N416=""),"",IF(AND(H416-J416&gt;0,R416="",S416="",L416-N416&gt;0),Spielregeln!$E$28,IF(AND(H416-J416=0,R416="",S416="",L416-N416=0,L416&amp;N416&lt;&gt;""),Spielregeln!$E$28,IF(AND(H416-J416&lt;0,R416="",S416="",L416-N416&lt;0),Spielregeln!$E$28,""))))</f>
        <v/>
      </c>
      <c r="U416" s="0" t="str">
        <f aca="false">IF(AND(L416&lt;&gt;"",N416&lt;&gt;""),E416&amp;"x","")</f>
        <v/>
      </c>
      <c r="V416" s="0" t="str">
        <f aca="false">IF(AND(L416&lt;&gt;"",N416&lt;&gt;""),G416&amp;"x","")</f>
        <v/>
      </c>
      <c r="W416" s="0" t="str">
        <f aca="false">E416</f>
        <v>1. FC Kaiserslautern</v>
      </c>
      <c r="X416" s="0" t="str">
        <f aca="false">IF(L416&gt;N416,3,IF(AND(L416=N416,L416&lt;&gt;"",N416&lt;&gt;""),1,IF(AND(L416="",N416=""),"",0)))</f>
        <v/>
      </c>
      <c r="Y416" s="18" t="str">
        <f aca="false">G416</f>
        <v>1. FC Köln</v>
      </c>
      <c r="Z416" s="0" t="str">
        <f aca="false">IF(L416&lt;N416,3,IF(AND(L416=N416,L416&lt;&gt;"",N416&lt;&gt;""),1,IF(AND(L416="",N416=""),"",0)))</f>
        <v/>
      </c>
      <c r="AA416" s="0" t="str">
        <f aca="false">W416&amp;X416</f>
        <v>1. FC Kaiserslautern</v>
      </c>
      <c r="AB416" s="0" t="str">
        <f aca="false">Y416&amp;Z416</f>
        <v>1. FC Köln</v>
      </c>
      <c r="AC416" s="0" t="str">
        <f aca="false">IF(L416&gt;N416,1,IF(AND(L416=N416,L416&lt;&gt;"",N416&lt;&gt;""),0,IF(L416&lt;N416,2,"")))</f>
        <v/>
      </c>
      <c r="AD416" s="2" t="s">
        <v>45</v>
      </c>
      <c r="AE416" s="0" t="n">
        <f aca="false">COUNTIF($U$38:$V$186,AD416&amp;"x")</f>
        <v>0</v>
      </c>
      <c r="AF416" s="0" t="n">
        <f aca="false">COUNTIF($AA$38:$AB$186,AD416&amp;3)</f>
        <v>0</v>
      </c>
      <c r="AG416" s="0" t="n">
        <f aca="false">COUNTIF($AA$38:$AB$186,AD416&amp;1)</f>
        <v>0</v>
      </c>
      <c r="AH416" s="0" t="n">
        <f aca="false">COUNTIF($AA$38:$AB$186,AD416&amp;0)</f>
        <v>0</v>
      </c>
      <c r="AI416" s="3" t="n">
        <f aca="false">SUMIF($E$38:$E$186,AD416,$L$38:$L$186)+SUMIF($G$38:$G$186,AD416,$N$38:$N$186)</f>
        <v>0</v>
      </c>
      <c r="AJ416" s="15" t="s">
        <v>39</v>
      </c>
      <c r="AK416" s="3" t="n">
        <f aca="false">SUMIF($E$38:$E$186,AD416,$N$38:$N$186)+SUMIF($G$38:$G$186,AD416,$L$38:$L$186)</f>
        <v>0</v>
      </c>
      <c r="AL416" s="0" t="n">
        <f aca="false">AI416-AK416</f>
        <v>0</v>
      </c>
      <c r="AM416" s="0" t="n">
        <f aca="false">SUMIF($Y$38:$Y$186,AD416,$Z$38:$Z$186)+SUMIF($W$38:$W$186,AD416,$X$38:$X$186)</f>
        <v>0</v>
      </c>
      <c r="AN416" s="0" t="str">
        <f aca="false">IF(AN413&lt;2,"","2.")</f>
        <v/>
      </c>
      <c r="AP416" s="0" t="str">
        <f aca="false">E416</f>
        <v>1. FC Kaiserslautern</v>
      </c>
      <c r="AQ416" s="0" t="str">
        <f aca="false">G416</f>
        <v>1. FC Köln</v>
      </c>
      <c r="AR416" s="0" t="str">
        <f aca="false">E416&amp;G416</f>
        <v>1. FC Kaiserslautern1. FC Köln</v>
      </c>
      <c r="AS416" s="0" t="str">
        <f aca="false">L416&amp;":"&amp;N416</f>
        <v>:</v>
      </c>
      <c r="AT416" s="0" t="str">
        <f aca="false">N416&amp;":"&amp;L416</f>
        <v>:</v>
      </c>
      <c r="AU416" s="0" t="n">
        <v>416</v>
      </c>
    </row>
    <row r="417" customFormat="false" ht="12.75" hidden="false" customHeight="false" outlineLevel="0" collapsed="false">
      <c r="D417" s="3"/>
      <c r="E417" s="48" t="s">
        <v>51</v>
      </c>
      <c r="F417" s="49" t="s">
        <v>43</v>
      </c>
      <c r="G417" s="48" t="s">
        <v>47</v>
      </c>
      <c r="H417" s="61"/>
      <c r="I417" s="15" t="s">
        <v>39</v>
      </c>
      <c r="J417" s="61"/>
      <c r="K417" s="15"/>
      <c r="L417" s="62"/>
      <c r="M417" s="15" t="s">
        <v>39</v>
      </c>
      <c r="N417" s="62"/>
      <c r="Q417" s="54" t="n">
        <f aca="false">IF(OR(H417="",J417=""),0,SUM(R417:T417))</f>
        <v>0</v>
      </c>
      <c r="R417" s="0" t="str">
        <f aca="false">IF(AND(H417&amp;J417=L417&amp;N417,L417&amp;N417&lt;&gt;"",H417&lt;&gt;"",J417&lt;&gt;"",L417&lt;&gt;"",N417&lt;&gt;""),Spielregeln!$E$26,"")</f>
        <v/>
      </c>
      <c r="S417" s="0" t="str">
        <f aca="false">IF(AND(R417="",H417-J417=L417-N417,L417&amp;N417&lt;&gt;"",H417&lt;&gt;J417,H417&lt;&gt;"",J417&lt;&gt;"",L417&lt;&gt;"",N417&lt;&gt;""),Spielregeln!$E$27,"")</f>
        <v/>
      </c>
      <c r="T417" s="0" t="str">
        <f aca="false">IF(OR(H417="",J417="",L417="",N417=""),"",IF(AND(H417-J417&gt;0,R417="",S417="",L417-N417&gt;0),Spielregeln!$E$28,IF(AND(H417-J417=0,R417="",S417="",L417-N417=0,L417&amp;N417&lt;&gt;""),Spielregeln!$E$28,IF(AND(H417-J417&lt;0,R417="",S417="",L417-N417&lt;0),Spielregeln!$E$28,""))))</f>
        <v/>
      </c>
      <c r="U417" s="0" t="str">
        <f aca="false">IF(AND(L417&lt;&gt;"",N417&lt;&gt;""),E417&amp;"x","")</f>
        <v/>
      </c>
      <c r="V417" s="0" t="str">
        <f aca="false">IF(AND(L417&lt;&gt;"",N417&lt;&gt;""),G417&amp;"x","")</f>
        <v/>
      </c>
      <c r="W417" s="0" t="str">
        <f aca="false">E417</f>
        <v>Dynamo Dresden</v>
      </c>
      <c r="X417" s="0" t="str">
        <f aca="false">IF(L417&gt;N417,3,IF(AND(L417=N417,L417&lt;&gt;"",N417&lt;&gt;""),1,IF(AND(L417="",N417=""),"",0)))</f>
        <v/>
      </c>
      <c r="Y417" s="18" t="str">
        <f aca="false">G417</f>
        <v>FC St. Pauli</v>
      </c>
      <c r="Z417" s="0" t="str">
        <f aca="false">IF(L417&lt;N417,3,IF(AND(L417=N417,L417&lt;&gt;"",N417&lt;&gt;""),1,IF(AND(L417="",N417=""),"",0)))</f>
        <v/>
      </c>
      <c r="AA417" s="0" t="str">
        <f aca="false">W417&amp;X417</f>
        <v>Dynamo Dresden</v>
      </c>
      <c r="AB417" s="0" t="str">
        <f aca="false">Y417&amp;Z417</f>
        <v>FC St. Pauli</v>
      </c>
      <c r="AC417" s="0" t="str">
        <f aca="false">IF(L417&gt;N417,1,IF(AND(L417=N417,L417&lt;&gt;"",N417&lt;&gt;""),0,IF(L417&lt;N417,2,"")))</f>
        <v/>
      </c>
      <c r="AD417" s="2" t="s">
        <v>48</v>
      </c>
      <c r="AE417" s="0" t="n">
        <f aca="false">COUNTIF($U$38:$V$186,AD417&amp;"x")</f>
        <v>0</v>
      </c>
      <c r="AF417" s="0" t="n">
        <f aca="false">COUNTIF($AA$38:$AB$186,AD417&amp;3)</f>
        <v>0</v>
      </c>
      <c r="AG417" s="0" t="n">
        <f aca="false">COUNTIF($AA$38:$AB$186,AD417&amp;1)</f>
        <v>0</v>
      </c>
      <c r="AH417" s="0" t="n">
        <f aca="false">COUNTIF($AA$38:$AB$186,AD417&amp;0)</f>
        <v>0</v>
      </c>
      <c r="AI417" s="3" t="n">
        <f aca="false">SUMIF($E$38:$E$186,AD417,$L$38:$L$186)+SUMIF($G$38:$G$186,AD417,$N$38:$N$186)</f>
        <v>0</v>
      </c>
      <c r="AJ417" s="15" t="s">
        <v>39</v>
      </c>
      <c r="AK417" s="3" t="n">
        <f aca="false">SUMIF($E$38:$E$186,AD417,$N$38:$N$186)+SUMIF($G$38:$G$186,AD417,$L$38:$L$186)</f>
        <v>0</v>
      </c>
      <c r="AL417" s="0" t="n">
        <f aca="false">AI417-AK417</f>
        <v>0</v>
      </c>
      <c r="AM417" s="0" t="n">
        <f aca="false">SUMIF($Y$38:$Y$186,AD417,$Z$38:$Z$186)+SUMIF($W$38:$W$186,AD417,$X$38:$X$186)</f>
        <v>0</v>
      </c>
      <c r="AN417" s="0" t="str">
        <f aca="false">IF(AN413&lt;2,"","3.")</f>
        <v/>
      </c>
      <c r="AP417" s="0" t="str">
        <f aca="false">E417</f>
        <v>Dynamo Dresden</v>
      </c>
      <c r="AQ417" s="0" t="str">
        <f aca="false">G417</f>
        <v>FC St. Pauli</v>
      </c>
      <c r="AR417" s="0" t="str">
        <f aca="false">E417&amp;G417</f>
        <v>Dynamo DresdenFC St. Pauli</v>
      </c>
      <c r="AS417" s="0" t="str">
        <f aca="false">L417&amp;":"&amp;N417</f>
        <v>:</v>
      </c>
      <c r="AT417" s="0" t="str">
        <f aca="false">N417&amp;":"&amp;L417</f>
        <v>:</v>
      </c>
      <c r="AU417" s="0" t="n">
        <v>417</v>
      </c>
    </row>
    <row r="418" customFormat="false" ht="12.75" hidden="false" customHeight="false" outlineLevel="0" collapsed="false">
      <c r="D418" s="3"/>
      <c r="E418" s="48" t="s">
        <v>50</v>
      </c>
      <c r="F418" s="49" t="s">
        <v>43</v>
      </c>
      <c r="G418" s="48" t="s">
        <v>48</v>
      </c>
      <c r="H418" s="51"/>
      <c r="I418" s="15" t="s">
        <v>39</v>
      </c>
      <c r="J418" s="51"/>
      <c r="K418" s="15"/>
      <c r="L418" s="53"/>
      <c r="M418" s="15" t="s">
        <v>39</v>
      </c>
      <c r="N418" s="53"/>
      <c r="Q418" s="54" t="n">
        <f aca="false">IF(OR(H418="",J418=""),0,SUM(R418:T418))</f>
        <v>0</v>
      </c>
      <c r="R418" s="0" t="str">
        <f aca="false">IF(AND(H418&amp;J418=L418&amp;N418,L418&amp;N418&lt;&gt;"",H418&lt;&gt;"",J418&lt;&gt;"",L418&lt;&gt;"",N418&lt;&gt;""),Spielregeln!$E$26,"")</f>
        <v/>
      </c>
      <c r="S418" s="0" t="str">
        <f aca="false">IF(AND(R418="",H418-J418=L418-N418,L418&amp;N418&lt;&gt;"",H418&lt;&gt;J418,H418&lt;&gt;"",J418&lt;&gt;"",L418&lt;&gt;"",N418&lt;&gt;""),Spielregeln!$E$27,"")</f>
        <v/>
      </c>
      <c r="T418" s="0" t="str">
        <f aca="false">IF(OR(H418="",J418="",L418="",N418=""),"",IF(AND(H418-J418&gt;0,R418="",S418="",L418-N418&gt;0),Spielregeln!$E$28,IF(AND(H418-J418=0,R418="",S418="",L418-N418=0,L418&amp;N418&lt;&gt;""),Spielregeln!$E$28,IF(AND(H418-J418&lt;0,R418="",S418="",L418-N418&lt;0),Spielregeln!$E$28,""))))</f>
        <v/>
      </c>
      <c r="U418" s="0" t="str">
        <f aca="false">IF(AND(L418&lt;&gt;"",N418&lt;&gt;""),E418&amp;"x","")</f>
        <v/>
      </c>
      <c r="V418" s="0" t="str">
        <f aca="false">IF(AND(L418&lt;&gt;"",N418&lt;&gt;""),G418&amp;"x","")</f>
        <v/>
      </c>
      <c r="W418" s="0" t="str">
        <f aca="false">E418</f>
        <v>SC Paderborn 07</v>
      </c>
      <c r="X418" s="0" t="str">
        <f aca="false">IF(L418&gt;N418,3,IF(AND(L418=N418,L418&lt;&gt;"",N418&lt;&gt;""),1,IF(AND(L418="",N418=""),"",0)))</f>
        <v/>
      </c>
      <c r="Y418" s="18" t="str">
        <f aca="false">G418</f>
        <v>1. FC Union Berlin</v>
      </c>
      <c r="Z418" s="0" t="str">
        <f aca="false">IF(L418&lt;N418,3,IF(AND(L418=N418,L418&lt;&gt;"",N418&lt;&gt;""),1,IF(AND(L418="",N418=""),"",0)))</f>
        <v/>
      </c>
      <c r="AA418" s="0" t="str">
        <f aca="false">W418&amp;X418</f>
        <v>SC Paderborn 07</v>
      </c>
      <c r="AB418" s="0" t="str">
        <f aca="false">Y418&amp;Z418</f>
        <v>1. FC Union Berlin</v>
      </c>
      <c r="AC418" s="0" t="str">
        <f aca="false">IF(L418&gt;N418,1,IF(AND(L418=N418,L418&lt;&gt;"",N418&lt;&gt;""),0,IF(L418&lt;N418,2,"")))</f>
        <v/>
      </c>
      <c r="AD418" s="2" t="s">
        <v>51</v>
      </c>
      <c r="AE418" s="0" t="n">
        <f aca="false">COUNTIF($U$38:$V$186,AD418&amp;"x")</f>
        <v>0</v>
      </c>
      <c r="AF418" s="0" t="n">
        <f aca="false">COUNTIF($AA$38:$AB$186,AD418&amp;3)</f>
        <v>0</v>
      </c>
      <c r="AG418" s="0" t="n">
        <f aca="false">COUNTIF($AA$38:$AB$186,AD418&amp;1)</f>
        <v>0</v>
      </c>
      <c r="AH418" s="0" t="n">
        <f aca="false">COUNTIF($AA$38:$AB$186,AD418&amp;0)</f>
        <v>0</v>
      </c>
      <c r="AI418" s="3" t="n">
        <f aca="false">SUMIF($E$38:$E$186,AD418,$L$38:$L$186)+SUMIF($G$38:$G$186,AD418,$N$38:$N$186)</f>
        <v>0</v>
      </c>
      <c r="AJ418" s="15" t="s">
        <v>39</v>
      </c>
      <c r="AK418" s="3" t="n">
        <f aca="false">SUMIF($E$38:$E$186,AD418,$N$38:$N$186)+SUMIF($G$38:$G$186,AD418,$L$38:$L$186)</f>
        <v>0</v>
      </c>
      <c r="AL418" s="0" t="n">
        <f aca="false">AI418-AK418</f>
        <v>0</v>
      </c>
      <c r="AM418" s="0" t="n">
        <f aca="false">SUMIF($Y$38:$Y$186,AD418,$Z$38:$Z$186)+SUMIF($W$38:$W$186,AD418,$X$38:$X$186)</f>
        <v>0</v>
      </c>
      <c r="AN418" s="0" t="str">
        <f aca="false">IF(AN413&lt;2,"","4.")</f>
        <v/>
      </c>
      <c r="AP418" s="0" t="str">
        <f aca="false">E418</f>
        <v>SC Paderborn 07</v>
      </c>
      <c r="AQ418" s="0" t="str">
        <f aca="false">G418</f>
        <v>1. FC Union Berlin</v>
      </c>
      <c r="AR418" s="0" t="str">
        <f aca="false">E418&amp;G418</f>
        <v>SC Paderborn 071. FC Union Berlin</v>
      </c>
      <c r="AS418" s="0" t="str">
        <f aca="false">L418&amp;":"&amp;N418</f>
        <v>:</v>
      </c>
      <c r="AT418" s="0" t="str">
        <f aca="false">N418&amp;":"&amp;L418</f>
        <v>:</v>
      </c>
      <c r="AU418" s="0" t="n">
        <v>418</v>
      </c>
    </row>
    <row r="419" customFormat="false" ht="12.75" hidden="false" customHeight="false" outlineLevel="0" collapsed="false">
      <c r="D419" s="3"/>
      <c r="E419" s="48" t="s">
        <v>49</v>
      </c>
      <c r="F419" s="49" t="s">
        <v>43</v>
      </c>
      <c r="G419" s="48" t="s">
        <v>54</v>
      </c>
      <c r="H419" s="51"/>
      <c r="I419" s="15" t="s">
        <v>39</v>
      </c>
      <c r="J419" s="51"/>
      <c r="K419" s="15"/>
      <c r="L419" s="55"/>
      <c r="M419" s="15" t="s">
        <v>39</v>
      </c>
      <c r="N419" s="53"/>
      <c r="Q419" s="54" t="n">
        <f aca="false">IF(OR(H419="",J419=""),0,SUM(R419:T419))</f>
        <v>0</v>
      </c>
      <c r="R419" s="0" t="str">
        <f aca="false">IF(AND(H419&amp;J419=L419&amp;N419,L419&amp;N419&lt;&gt;"",H419&lt;&gt;"",J419&lt;&gt;"",L419&lt;&gt;"",N419&lt;&gt;""),Spielregeln!$E$26,"")</f>
        <v/>
      </c>
      <c r="S419" s="0" t="str">
        <f aca="false">IF(AND(R419="",H419-J419=L419-N419,L419&amp;N419&lt;&gt;"",H419&lt;&gt;J419,H419&lt;&gt;"",J419&lt;&gt;"",L419&lt;&gt;"",N419&lt;&gt;""),Spielregeln!$E$27,"")</f>
        <v/>
      </c>
      <c r="T419" s="0" t="str">
        <f aca="false">IF(OR(H419="",J419="",L419="",N419=""),"",IF(AND(H419-J419&gt;0,R419="",S419="",L419-N419&gt;0),Spielregeln!$E$28,IF(AND(H419-J419=0,R419="",S419="",L419-N419=0,L419&amp;N419&lt;&gt;""),Spielregeln!$E$28,IF(AND(H419-J419&lt;0,R419="",S419="",L419-N419&lt;0),Spielregeln!$E$28,""))))</f>
        <v/>
      </c>
      <c r="U419" s="0" t="str">
        <f aca="false">IF(AND(L419&lt;&gt;"",N419&lt;&gt;""),E419&amp;"x","")</f>
        <v/>
      </c>
      <c r="V419" s="0" t="str">
        <f aca="false">IF(AND(L419&lt;&gt;"",N419&lt;&gt;""),G419&amp;"x","")</f>
        <v/>
      </c>
      <c r="W419" s="0" t="str">
        <f aca="false">E419</f>
        <v>Hertha BSC</v>
      </c>
      <c r="X419" s="0" t="str">
        <f aca="false">IF(L419&gt;N419,3,IF(AND(L419=N419,L419&lt;&gt;"",N419&lt;&gt;""),1,IF(AND(L419="",N419=""),"",0)))</f>
        <v/>
      </c>
      <c r="Y419" s="18" t="str">
        <f aca="false">G419</f>
        <v>Eintracht Braunschweig</v>
      </c>
      <c r="Z419" s="0" t="str">
        <f aca="false">IF(L419&lt;N419,3,IF(AND(L419=N419,L419&lt;&gt;"",N419&lt;&gt;""),1,IF(AND(L419="",N419=""),"",0)))</f>
        <v/>
      </c>
      <c r="AA419" s="0" t="str">
        <f aca="false">W419&amp;X419</f>
        <v>Hertha BSC</v>
      </c>
      <c r="AB419" s="0" t="str">
        <f aca="false">Y419&amp;Z419</f>
        <v>Eintracht Braunschweig</v>
      </c>
      <c r="AC419" s="0" t="str">
        <f aca="false">IF(L419&gt;N419,1,IF(AND(L419=N419,L419&lt;&gt;"",N419&lt;&gt;""),0,IF(L419&lt;N419,2,"")))</f>
        <v/>
      </c>
      <c r="AD419" s="48" t="s">
        <v>54</v>
      </c>
      <c r="AE419" s="0" t="n">
        <f aca="false">COUNTIF($U$38:$V$186,AD419&amp;"x")</f>
        <v>0</v>
      </c>
      <c r="AF419" s="0" t="n">
        <f aca="false">COUNTIF($AA$38:$AB$186,AD419&amp;3)</f>
        <v>0</v>
      </c>
      <c r="AG419" s="0" t="n">
        <f aca="false">COUNTIF($AA$38:$AB$186,AD419&amp;1)</f>
        <v>0</v>
      </c>
      <c r="AH419" s="0" t="n">
        <f aca="false">COUNTIF($AA$38:$AB$186,AD419&amp;0)</f>
        <v>0</v>
      </c>
      <c r="AI419" s="3" t="n">
        <f aca="false">SUMIF($E$38:$E$186,AD419,$L$38:$L$186)+SUMIF($G$38:$G$186,AD419,$N$38:$N$186)</f>
        <v>0</v>
      </c>
      <c r="AJ419" s="15" t="s">
        <v>39</v>
      </c>
      <c r="AK419" s="3" t="n">
        <f aca="false">SUMIF($E$38:$E$186,AD419,$N$38:$N$186)+SUMIF($G$38:$G$186,AD419,$L$38:$L$186)</f>
        <v>0</v>
      </c>
      <c r="AL419" s="0" t="n">
        <f aca="false">AI419-AK419</f>
        <v>0</v>
      </c>
      <c r="AM419" s="0" t="n">
        <f aca="false">SUMIF($Y$38:$Y$186,AD419,$Z$38:$Z$186)+SUMIF($W$38:$W$186,AD419,$X$38:$X$186)</f>
        <v>0</v>
      </c>
      <c r="AN419" s="0" t="str">
        <f aca="false">IF(AN413&lt;2,"","5.")</f>
        <v/>
      </c>
      <c r="AP419" s="0" t="str">
        <f aca="false">E419</f>
        <v>Hertha BSC</v>
      </c>
      <c r="AQ419" s="0" t="str">
        <f aca="false">G419</f>
        <v>Eintracht Braunschweig</v>
      </c>
      <c r="AR419" s="0" t="str">
        <f aca="false">E419&amp;G419</f>
        <v>Hertha BSCEintracht Braunschweig</v>
      </c>
      <c r="AS419" s="0" t="str">
        <f aca="false">L419&amp;":"&amp;N419</f>
        <v>:</v>
      </c>
      <c r="AT419" s="0" t="str">
        <f aca="false">N419&amp;":"&amp;L419</f>
        <v>:</v>
      </c>
      <c r="AU419" s="0" t="n">
        <v>419</v>
      </c>
    </row>
    <row r="420" customFormat="false" ht="12.75" hidden="false" customHeight="false" outlineLevel="0" collapsed="false">
      <c r="D420" s="3"/>
      <c r="E420" s="48" t="s">
        <v>57</v>
      </c>
      <c r="F420" s="49" t="s">
        <v>43</v>
      </c>
      <c r="G420" s="48" t="s">
        <v>42</v>
      </c>
      <c r="H420" s="51"/>
      <c r="I420" s="15" t="s">
        <v>39</v>
      </c>
      <c r="J420" s="51"/>
      <c r="K420" s="15"/>
      <c r="L420" s="55"/>
      <c r="M420" s="15" t="s">
        <v>39</v>
      </c>
      <c r="N420" s="53"/>
      <c r="Q420" s="54" t="n">
        <f aca="false">IF(OR(H420="",J420=""),0,SUM(R420:T420))</f>
        <v>0</v>
      </c>
      <c r="R420" s="0" t="str">
        <f aca="false">IF(AND(H420&amp;J420=L420&amp;N420,L420&amp;N420&lt;&gt;"",H420&lt;&gt;"",J420&lt;&gt;"",L420&lt;&gt;"",N420&lt;&gt;""),Spielregeln!$E$26,"")</f>
        <v/>
      </c>
      <c r="S420" s="0" t="str">
        <f aca="false">IF(AND(R420="",H420-J420=L420-N420,L420&amp;N420&lt;&gt;"",H420&lt;&gt;J420,H420&lt;&gt;"",J420&lt;&gt;"",L420&lt;&gt;"",N420&lt;&gt;""),Spielregeln!$E$27,"")</f>
        <v/>
      </c>
      <c r="T420" s="0" t="str">
        <f aca="false">IF(OR(H420="",J420="",L420="",N420=""),"",IF(AND(H420-J420&gt;0,R420="",S420="",L420-N420&gt;0),Spielregeln!$E$28,IF(AND(H420-J420=0,R420="",S420="",L420-N420=0,L420&amp;N420&lt;&gt;""),Spielregeln!$E$28,IF(AND(H420-J420&lt;0,R420="",S420="",L420-N420&lt;0),Spielregeln!$E$28,""))))</f>
        <v/>
      </c>
      <c r="U420" s="0" t="str">
        <f aca="false">IF(AND(L420&lt;&gt;"",N420&lt;&gt;""),E420&amp;"x","")</f>
        <v/>
      </c>
      <c r="V420" s="0" t="str">
        <f aca="false">IF(AND(L420&lt;&gt;"",N420&lt;&gt;""),G420&amp;"x","")</f>
        <v/>
      </c>
      <c r="W420" s="0" t="str">
        <f aca="false">E420</f>
        <v>VfR Aalen</v>
      </c>
      <c r="X420" s="0" t="str">
        <f aca="false">IF(L420&gt;N420,3,IF(AND(L420=N420,L420&lt;&gt;"",N420&lt;&gt;""),1,IF(AND(L420="",N420=""),"",0)))</f>
        <v/>
      </c>
      <c r="Y420" s="18" t="str">
        <f aca="false">G420</f>
        <v>FC Ingolstadt 04</v>
      </c>
      <c r="Z420" s="0" t="str">
        <f aca="false">IF(L420&lt;N420,3,IF(AND(L420=N420,L420&lt;&gt;"",N420&lt;&gt;""),1,IF(AND(L420="",N420=""),"",0)))</f>
        <v/>
      </c>
      <c r="AA420" s="0" t="str">
        <f aca="false">W420&amp;X420</f>
        <v>VfR Aalen</v>
      </c>
      <c r="AB420" s="0" t="str">
        <f aca="false">Y420&amp;Z420</f>
        <v>FC Ingolstadt 04</v>
      </c>
      <c r="AC420" s="0" t="str">
        <f aca="false">IF(L420&gt;N420,1,IF(AND(L420=N420,L420&lt;&gt;"",N420&lt;&gt;""),0,IF(L420&lt;N420,2,"")))</f>
        <v/>
      </c>
      <c r="AD420" s="48" t="s">
        <v>44</v>
      </c>
      <c r="AE420" s="0" t="n">
        <f aca="false">COUNTIF($U$38:$V$186,AD420&amp;"x")</f>
        <v>0</v>
      </c>
      <c r="AF420" s="0" t="n">
        <f aca="false">COUNTIF($AA$38:$AB$186,AD420&amp;3)</f>
        <v>0</v>
      </c>
      <c r="AG420" s="0" t="n">
        <f aca="false">COUNTIF($AA$38:$AB$186,AD420&amp;1)</f>
        <v>0</v>
      </c>
      <c r="AH420" s="0" t="n">
        <f aca="false">COUNTIF($AA$38:$AB$186,AD420&amp;0)</f>
        <v>0</v>
      </c>
      <c r="AI420" s="3" t="n">
        <f aca="false">SUMIF($E$38:$E$186,AD420,$L$38:$L$186)+SUMIF($G$38:$G$186,AD420,$N$38:$N$186)</f>
        <v>0</v>
      </c>
      <c r="AJ420" s="15" t="s">
        <v>39</v>
      </c>
      <c r="AK420" s="3" t="n">
        <f aca="false">SUMIF($E$38:$E$186,AD420,$N$38:$N$186)+SUMIF($G$38:$G$186,AD420,$L$38:$L$186)</f>
        <v>0</v>
      </c>
      <c r="AL420" s="0" t="n">
        <f aca="false">AI420-AK420</f>
        <v>0</v>
      </c>
      <c r="AM420" s="0" t="n">
        <f aca="false">SUMIF($Y$38:$Y$186,AD420,$Z$38:$Z$186)+SUMIF($W$38:$W$186,AD420,$X$38:$X$186)</f>
        <v>0</v>
      </c>
      <c r="AN420" s="0" t="str">
        <f aca="false">IF(AN413&lt;2,"","6.")</f>
        <v/>
      </c>
      <c r="AP420" s="0" t="str">
        <f aca="false">E420</f>
        <v>VfR Aalen</v>
      </c>
      <c r="AQ420" s="0" t="str">
        <f aca="false">G420</f>
        <v>FC Ingolstadt 04</v>
      </c>
      <c r="AR420" s="0" t="str">
        <f aca="false">E420&amp;G420</f>
        <v>VfR AalenFC Ingolstadt 04</v>
      </c>
      <c r="AS420" s="0" t="str">
        <f aca="false">L420&amp;":"&amp;N420</f>
        <v>:</v>
      </c>
      <c r="AT420" s="0" t="str">
        <f aca="false">N420&amp;":"&amp;L420</f>
        <v>:</v>
      </c>
      <c r="AU420" s="0" t="n">
        <v>420</v>
      </c>
    </row>
    <row r="421" customFormat="false" ht="12.75" hidden="false" customHeight="false" outlineLevel="0" collapsed="false">
      <c r="D421" s="3"/>
      <c r="E421" s="48" t="s">
        <v>53</v>
      </c>
      <c r="F421" s="49" t="s">
        <v>43</v>
      </c>
      <c r="G421" s="48" t="s">
        <v>59</v>
      </c>
      <c r="H421" s="51"/>
      <c r="I421" s="15" t="s">
        <v>39</v>
      </c>
      <c r="J421" s="51"/>
      <c r="K421" s="15"/>
      <c r="L421" s="55"/>
      <c r="M421" s="15" t="s">
        <v>39</v>
      </c>
      <c r="N421" s="53"/>
      <c r="Q421" s="54" t="n">
        <f aca="false">IF(OR(H421="",J421=""),0,SUM(R421:T421))</f>
        <v>0</v>
      </c>
      <c r="R421" s="0" t="str">
        <f aca="false">IF(AND(H421&amp;J421=L421&amp;N421,L421&amp;N421&lt;&gt;"",H421&lt;&gt;"",J421&lt;&gt;"",L421&lt;&gt;"",N421&lt;&gt;""),Spielregeln!$E$26,"")</f>
        <v/>
      </c>
      <c r="S421" s="0" t="str">
        <f aca="false">IF(AND(R421="",H421-J421=L421-N421,L421&amp;N421&lt;&gt;"",H421&lt;&gt;J421,H421&lt;&gt;"",J421&lt;&gt;"",L421&lt;&gt;"",N421&lt;&gt;""),Spielregeln!$E$27,"")</f>
        <v/>
      </c>
      <c r="T421" s="0" t="str">
        <f aca="false">IF(OR(H421="",J421="",L421="",N421=""),"",IF(AND(H421-J421&gt;0,R421="",S421="",L421-N421&gt;0),Spielregeln!$E$28,IF(AND(H421-J421=0,R421="",S421="",L421-N421=0,L421&amp;N421&lt;&gt;""),Spielregeln!$E$28,IF(AND(H421-J421&lt;0,R421="",S421="",L421-N421&lt;0),Spielregeln!$E$28,""))))</f>
        <v/>
      </c>
      <c r="U421" s="0" t="str">
        <f aca="false">IF(AND(L421&lt;&gt;"",N421&lt;&gt;""),E421&amp;"x","")</f>
        <v/>
      </c>
      <c r="V421" s="0" t="str">
        <f aca="false">IF(AND(L421&lt;&gt;"",N421&lt;&gt;""),G421&amp;"x","")</f>
        <v/>
      </c>
      <c r="W421" s="0" t="str">
        <f aca="false">E421</f>
        <v>Jahn Regensburg</v>
      </c>
      <c r="X421" s="0" t="str">
        <f aca="false">IF(L421&gt;N421,3,IF(AND(L421=N421,L421&lt;&gt;"",N421&lt;&gt;""),1,IF(AND(L421="",N421=""),"",0)))</f>
        <v/>
      </c>
      <c r="Y421" s="18" t="str">
        <f aca="false">G421</f>
        <v>FSV Frankfurt</v>
      </c>
      <c r="Z421" s="0" t="str">
        <f aca="false">IF(L421&lt;N421,3,IF(AND(L421=N421,L421&lt;&gt;"",N421&lt;&gt;""),1,IF(AND(L421="",N421=""),"",0)))</f>
        <v/>
      </c>
      <c r="AA421" s="0" t="str">
        <f aca="false">W421&amp;X421</f>
        <v>Jahn Regensburg</v>
      </c>
      <c r="AB421" s="0" t="str">
        <f aca="false">Y421&amp;Z421</f>
        <v>FSV Frankfurt</v>
      </c>
      <c r="AC421" s="0" t="str">
        <f aca="false">IF(L421&gt;N421,1,IF(AND(L421=N421,L421&lt;&gt;"",N421&lt;&gt;""),0,IF(L421&lt;N421,2,"")))</f>
        <v/>
      </c>
      <c r="AD421" s="48" t="s">
        <v>46</v>
      </c>
      <c r="AE421" s="0" t="n">
        <f aca="false">COUNTIF($U$38:$V$186,AD421&amp;"x")</f>
        <v>0</v>
      </c>
      <c r="AF421" s="0" t="n">
        <f aca="false">COUNTIF($AA$38:$AB$186,AD421&amp;3)</f>
        <v>0</v>
      </c>
      <c r="AG421" s="0" t="n">
        <f aca="false">COUNTIF($AA$38:$AB$186,AD421&amp;1)</f>
        <v>0</v>
      </c>
      <c r="AH421" s="0" t="n">
        <f aca="false">COUNTIF($AA$38:$AB$186,AD421&amp;0)</f>
        <v>0</v>
      </c>
      <c r="AI421" s="3" t="n">
        <f aca="false">SUMIF($E$38:$E$186,AD421,$L$38:$L$186)+SUMIF($G$38:$G$186,AD421,$N$38:$N$186)</f>
        <v>0</v>
      </c>
      <c r="AJ421" s="15" t="s">
        <v>39</v>
      </c>
      <c r="AK421" s="3" t="n">
        <f aca="false">SUMIF($E$38:$E$186,AD421,$N$38:$N$186)+SUMIF($G$38:$G$186,AD421,$L$38:$L$186)</f>
        <v>0</v>
      </c>
      <c r="AL421" s="0" t="n">
        <f aca="false">AI421-AK421</f>
        <v>0</v>
      </c>
      <c r="AM421" s="0" t="n">
        <f aca="false">SUMIF($Y$38:$Y$186,AD421,$Z$38:$Z$186)+SUMIF($W$38:$W$186,AD421,$X$38:$X$186)</f>
        <v>0</v>
      </c>
      <c r="AN421" s="0" t="str">
        <f aca="false">IF(AN413&lt;2,"","7.")</f>
        <v/>
      </c>
      <c r="AP421" s="0" t="str">
        <f aca="false">E421</f>
        <v>Jahn Regensburg</v>
      </c>
      <c r="AQ421" s="0" t="str">
        <f aca="false">G421</f>
        <v>FSV Frankfurt</v>
      </c>
      <c r="AR421" s="0" t="str">
        <f aca="false">E421&amp;G421</f>
        <v>Jahn RegensburgFSV Frankfurt</v>
      </c>
      <c r="AS421" s="0" t="str">
        <f aca="false">L421&amp;":"&amp;N421</f>
        <v>:</v>
      </c>
      <c r="AT421" s="0" t="str">
        <f aca="false">N421&amp;":"&amp;L421</f>
        <v>:</v>
      </c>
      <c r="AU421" s="0" t="n">
        <v>421</v>
      </c>
    </row>
    <row r="422" customFormat="false" ht="12.75" hidden="false" customHeight="false" outlineLevel="0" collapsed="false">
      <c r="D422" s="3"/>
      <c r="E422" s="48" t="s">
        <v>52</v>
      </c>
      <c r="F422" s="49" t="s">
        <v>43</v>
      </c>
      <c r="G422" s="48" t="s">
        <v>44</v>
      </c>
      <c r="H422" s="51"/>
      <c r="I422" s="15" t="s">
        <v>39</v>
      </c>
      <c r="J422" s="51"/>
      <c r="K422" s="15"/>
      <c r="L422" s="55"/>
      <c r="M422" s="15" t="s">
        <v>39</v>
      </c>
      <c r="N422" s="53"/>
      <c r="Q422" s="54" t="n">
        <f aca="false">IF(OR(H422="",J422=""),0,SUM(R422:T422))</f>
        <v>0</v>
      </c>
      <c r="R422" s="0" t="str">
        <f aca="false">IF(AND(H422&amp;J422=L422&amp;N422,L422&amp;N422&lt;&gt;"",H422&lt;&gt;"",J422&lt;&gt;"",L422&lt;&gt;"",N422&lt;&gt;""),Spielregeln!$E$26,"")</f>
        <v/>
      </c>
      <c r="S422" s="0" t="str">
        <f aca="false">IF(AND(R422="",H422-J422=L422-N422,L422&amp;N422&lt;&gt;"",H422&lt;&gt;J422,H422&lt;&gt;"",J422&lt;&gt;"",L422&lt;&gt;"",N422&lt;&gt;""),Spielregeln!$E$27,"")</f>
        <v/>
      </c>
      <c r="T422" s="0" t="str">
        <f aca="false">IF(OR(H422="",J422="",L422="",N422=""),"",IF(AND(H422-J422&gt;0,R422="",S422="",L422-N422&gt;0),Spielregeln!$E$28,IF(AND(H422-J422=0,R422="",S422="",L422-N422=0,L422&amp;N422&lt;&gt;""),Spielregeln!$E$28,IF(AND(H422-J422&lt;0,R422="",S422="",L422-N422&lt;0),Spielregeln!$E$28,""))))</f>
        <v/>
      </c>
      <c r="U422" s="0" t="str">
        <f aca="false">IF(AND(L422&lt;&gt;"",N422&lt;&gt;""),E422&amp;"x","")</f>
        <v/>
      </c>
      <c r="V422" s="0" t="str">
        <f aca="false">IF(AND(L422&lt;&gt;"",N422&lt;&gt;""),G422&amp;"x","")</f>
        <v/>
      </c>
      <c r="W422" s="0" t="str">
        <f aca="false">E422</f>
        <v>TSV 1860 München</v>
      </c>
      <c r="X422" s="0" t="str">
        <f aca="false">IF(L422&gt;N422,3,IF(AND(L422=N422,L422&lt;&gt;"",N422&lt;&gt;""),1,IF(AND(L422="",N422=""),"",0)))</f>
        <v/>
      </c>
      <c r="Y422" s="18" t="str">
        <f aca="false">G422</f>
        <v>Energie Cottbus</v>
      </c>
      <c r="Z422" s="0" t="str">
        <f aca="false">IF(L422&lt;N422,3,IF(AND(L422=N422,L422&lt;&gt;"",N422&lt;&gt;""),1,IF(AND(L422="",N422=""),"",0)))</f>
        <v/>
      </c>
      <c r="AA422" s="0" t="str">
        <f aca="false">W422&amp;X422</f>
        <v>TSV 1860 München</v>
      </c>
      <c r="AB422" s="0" t="str">
        <f aca="false">Y422&amp;Z422</f>
        <v>Energie Cottbus</v>
      </c>
      <c r="AC422" s="0" t="str">
        <f aca="false">IF(L422&gt;N422,1,IF(AND(L422=N422,L422&lt;&gt;"",N422&lt;&gt;""),0,IF(L422&lt;N422,2,"")))</f>
        <v/>
      </c>
      <c r="AD422" s="2" t="s">
        <v>42</v>
      </c>
      <c r="AE422" s="0" t="n">
        <f aca="false">COUNTIF($U$38:$V$186,AD422&amp;"x")</f>
        <v>0</v>
      </c>
      <c r="AF422" s="0" t="n">
        <f aca="false">COUNTIF($AA$38:$AB$186,AD422&amp;3)</f>
        <v>0</v>
      </c>
      <c r="AG422" s="0" t="n">
        <f aca="false">COUNTIF($AA$38:$AB$186,AD422&amp;1)</f>
        <v>0</v>
      </c>
      <c r="AH422" s="0" t="n">
        <f aca="false">COUNTIF($AA$38:$AB$186,AD422&amp;0)</f>
        <v>0</v>
      </c>
      <c r="AI422" s="3" t="n">
        <f aca="false">SUMIF($E$38:$E$186,AD422,$L$38:$L$186)+SUMIF($G$38:$G$186,AD422,$N$38:$N$186)</f>
        <v>0</v>
      </c>
      <c r="AJ422" s="15" t="s">
        <v>39</v>
      </c>
      <c r="AK422" s="3" t="n">
        <f aca="false">SUMIF($E$38:$E$186,AD422,$N$38:$N$186)+SUMIF($G$38:$G$186,AD422,$L$38:$L$186)</f>
        <v>0</v>
      </c>
      <c r="AL422" s="0" t="n">
        <f aca="false">AI422-AK422</f>
        <v>0</v>
      </c>
      <c r="AM422" s="0" t="n">
        <f aca="false">SUMIF($Y$38:$Y$186,AD422,$Z$38:$Z$186)+SUMIF($W$38:$W$186,AD422,$X$38:$X$186)</f>
        <v>0</v>
      </c>
      <c r="AN422" s="0" t="str">
        <f aca="false">IF(AN413&lt;2,"","8.")</f>
        <v/>
      </c>
      <c r="AP422" s="0" t="str">
        <f aca="false">E422</f>
        <v>TSV 1860 München</v>
      </c>
      <c r="AQ422" s="0" t="str">
        <f aca="false">G422</f>
        <v>Energie Cottbus</v>
      </c>
      <c r="AR422" s="0" t="str">
        <f aca="false">E422&amp;G422</f>
        <v>TSV 1860 MünchenEnergie Cottbus</v>
      </c>
      <c r="AS422" s="0" t="str">
        <f aca="false">L422&amp;":"&amp;N422</f>
        <v>:</v>
      </c>
      <c r="AT422" s="0" t="str">
        <f aca="false">N422&amp;":"&amp;L422</f>
        <v>:</v>
      </c>
      <c r="AU422" s="0" t="n">
        <v>422</v>
      </c>
    </row>
    <row r="423" customFormat="false" ht="12.75" hidden="false" customHeight="false" outlineLevel="0" collapsed="false">
      <c r="D423" s="3"/>
      <c r="E423" s="48" t="s">
        <v>55</v>
      </c>
      <c r="F423" s="49" t="s">
        <v>43</v>
      </c>
      <c r="G423" s="48" t="s">
        <v>46</v>
      </c>
      <c r="H423" s="57"/>
      <c r="I423" s="15" t="s">
        <v>39</v>
      </c>
      <c r="J423" s="57"/>
      <c r="K423" s="15"/>
      <c r="L423" s="58"/>
      <c r="M423" s="15" t="s">
        <v>39</v>
      </c>
      <c r="N423" s="59"/>
      <c r="Q423" s="54" t="n">
        <f aca="false">IF(OR(H423="",J423=""),0,SUM(R423:T423))</f>
        <v>0</v>
      </c>
      <c r="R423" s="0" t="str">
        <f aca="false">IF(AND(H423&amp;J423=L423&amp;N423,L423&amp;N423&lt;&gt;"",H423&lt;&gt;"",J423&lt;&gt;"",L423&lt;&gt;"",N423&lt;&gt;""),Spielregeln!$E$26,"")</f>
        <v/>
      </c>
      <c r="S423" s="0" t="str">
        <f aca="false">IF(AND(R423="",H423-J423=L423-N423,L423&amp;N423&lt;&gt;"",H423&lt;&gt;J423,H423&lt;&gt;"",J423&lt;&gt;"",L423&lt;&gt;"",N423&lt;&gt;""),Spielregeln!$E$27,"")</f>
        <v/>
      </c>
      <c r="T423" s="0" t="str">
        <f aca="false">IF(OR(H423="",J423="",L423="",N423=""),"",IF(AND(H423-J423&gt;0,R423="",S423="",L423-N423&gt;0),Spielregeln!$E$28,IF(AND(H423-J423=0,R423="",S423="",L423-N423=0,L423&amp;N423&lt;&gt;""),Spielregeln!$E$28,IF(AND(H423-J423&lt;0,R423="",S423="",L423-N423&lt;0),Spielregeln!$E$28,""))))</f>
        <v/>
      </c>
      <c r="U423" s="0" t="str">
        <f aca="false">IF(AND(L423&lt;&gt;"",N423&lt;&gt;""),E423&amp;"x","")</f>
        <v/>
      </c>
      <c r="V423" s="0" t="str">
        <f aca="false">IF(AND(L423&lt;&gt;"",N423&lt;&gt;""),G423&amp;"x","")</f>
        <v/>
      </c>
      <c r="W423" s="0" t="str">
        <f aca="false">E423</f>
        <v>VfL Bochum</v>
      </c>
      <c r="X423" s="0" t="str">
        <f aca="false">IF(L423&gt;N423,3,IF(AND(L423=N423,L423&lt;&gt;"",N423&lt;&gt;""),1,IF(AND(L423="",N423=""),"",0)))</f>
        <v/>
      </c>
      <c r="Y423" s="18" t="str">
        <f aca="false">G423</f>
        <v>Erzgebirge Aue</v>
      </c>
      <c r="Z423" s="0" t="str">
        <f aca="false">IF(L423&lt;N423,3,IF(AND(L423=N423,L423&lt;&gt;"",N423&lt;&gt;""),1,IF(AND(L423="",N423=""),"",0)))</f>
        <v/>
      </c>
      <c r="AA423" s="0" t="str">
        <f aca="false">W423&amp;X423</f>
        <v>VfL Bochum</v>
      </c>
      <c r="AB423" s="0" t="str">
        <f aca="false">Y423&amp;Z423</f>
        <v>Erzgebirge Aue</v>
      </c>
      <c r="AC423" s="0" t="str">
        <f aca="false">IF(L423&gt;N423,1,IF(AND(L423=N423,L423&lt;&gt;"",N423&lt;&gt;""),0,IF(L423&lt;N423,2,"")))</f>
        <v/>
      </c>
      <c r="AD423" s="2" t="s">
        <v>47</v>
      </c>
      <c r="AE423" s="0" t="n">
        <f aca="false">COUNTIF($U$38:$V$186,AD423&amp;"x")</f>
        <v>0</v>
      </c>
      <c r="AF423" s="0" t="n">
        <f aca="false">COUNTIF($AA$38:$AB$186,AD423&amp;3)</f>
        <v>0</v>
      </c>
      <c r="AG423" s="0" t="n">
        <f aca="false">COUNTIF($AA$38:$AB$186,AD423&amp;1)</f>
        <v>0</v>
      </c>
      <c r="AH423" s="0" t="n">
        <f aca="false">COUNTIF($AA$38:$AB$186,AD423&amp;0)</f>
        <v>0</v>
      </c>
      <c r="AI423" s="3" t="n">
        <f aca="false">SUMIF($E$38:$E$186,AD423,$L$38:$L$186)+SUMIF($G$38:$G$186,AD423,$N$38:$N$186)</f>
        <v>0</v>
      </c>
      <c r="AJ423" s="15" t="s">
        <v>39</v>
      </c>
      <c r="AK423" s="3" t="n">
        <f aca="false">SUMIF($E$38:$E$186,AD423,$N$38:$N$186)+SUMIF($G$38:$G$186,AD423,$L$38:$L$186)</f>
        <v>0</v>
      </c>
      <c r="AL423" s="0" t="n">
        <f aca="false">AI423-AK423</f>
        <v>0</v>
      </c>
      <c r="AM423" s="0" t="n">
        <f aca="false">SUMIF($Y$38:$Y$186,AD423,$Z$38:$Z$186)+SUMIF($W$38:$W$186,AD423,$X$38:$X$186)</f>
        <v>0</v>
      </c>
      <c r="AN423" s="0" t="str">
        <f aca="false">IF(AN413&lt;2,"","9.")</f>
        <v/>
      </c>
      <c r="AP423" s="0" t="str">
        <f aca="false">E423</f>
        <v>VfL Bochum</v>
      </c>
      <c r="AQ423" s="0" t="str">
        <f aca="false">G423</f>
        <v>Erzgebirge Aue</v>
      </c>
      <c r="AR423" s="0" t="str">
        <f aca="false">E423&amp;G423</f>
        <v>VfL BochumErzgebirge Aue</v>
      </c>
      <c r="AS423" s="0" t="str">
        <f aca="false">L423&amp;":"&amp;N423</f>
        <v>:</v>
      </c>
      <c r="AT423" s="0" t="str">
        <f aca="false">N423&amp;":"&amp;L423</f>
        <v>:</v>
      </c>
      <c r="AU423" s="0" t="n">
        <v>423</v>
      </c>
    </row>
    <row r="424" customFormat="false" ht="12.75" hidden="false" customHeight="false" outlineLevel="0" collapsed="false">
      <c r="D424" s="3"/>
      <c r="E424" s="48" t="s">
        <v>56</v>
      </c>
      <c r="F424" s="49" t="s">
        <v>43</v>
      </c>
      <c r="G424" s="48" t="s">
        <v>58</v>
      </c>
      <c r="H424" s="51"/>
      <c r="I424" s="15" t="s">
        <v>39</v>
      </c>
      <c r="J424" s="51"/>
      <c r="K424" s="15"/>
      <c r="L424" s="55"/>
      <c r="M424" s="15" t="s">
        <v>39</v>
      </c>
      <c r="N424" s="53"/>
      <c r="Q424" s="54" t="n">
        <f aca="false">IF(OR(H424="",J424=""),0,SUM(R424:T424))</f>
        <v>0</v>
      </c>
      <c r="R424" s="0" t="str">
        <f aca="false">IF(AND(H424&amp;J424=L424&amp;N424,L424&amp;N424&lt;&gt;"",H424&lt;&gt;"",J424&lt;&gt;"",L424&lt;&gt;"",N424&lt;&gt;""),Spielregeln!$E$26,"")</f>
        <v/>
      </c>
      <c r="S424" s="0" t="str">
        <f aca="false">IF(AND(R424="",H424-J424=L424-N424,L424&amp;N424&lt;&gt;"",H424&lt;&gt;J424,H424&lt;&gt;"",J424&lt;&gt;"",L424&lt;&gt;"",N424&lt;&gt;""),Spielregeln!$E$27,"")</f>
        <v/>
      </c>
      <c r="T424" s="0" t="str">
        <f aca="false">IF(OR(H424="",J424="",L424="",N424=""),"",IF(AND(H424-J424&gt;0,R424="",S424="",L424-N424&gt;0),Spielregeln!$E$28,IF(AND(H424-J424=0,R424="",S424="",L424-N424=0,L424&amp;N424&lt;&gt;""),Spielregeln!$E$28,IF(AND(H424-J424&lt;0,R424="",S424="",L424-N424&lt;0),Spielregeln!$E$28,""))))</f>
        <v/>
      </c>
      <c r="U424" s="0" t="str">
        <f aca="false">IF(AND(L424&lt;&gt;"",N424&lt;&gt;""),E424&amp;"x","")</f>
        <v/>
      </c>
      <c r="V424" s="0" t="str">
        <f aca="false">IF(AND(L424&lt;&gt;"",N424&lt;&gt;""),G424&amp;"x","")</f>
        <v/>
      </c>
      <c r="W424" s="0" t="str">
        <f aca="false">E424</f>
        <v>MSV Duisburg</v>
      </c>
      <c r="X424" s="0" t="str">
        <f aca="false">IF(L424&gt;N424,3,IF(AND(L424=N424,L424&lt;&gt;"",N424&lt;&gt;""),1,IF(AND(L424="",N424=""),"",0)))</f>
        <v/>
      </c>
      <c r="Y424" s="18" t="str">
        <f aca="false">G424</f>
        <v>SV Sandhausen</v>
      </c>
      <c r="Z424" s="0" t="str">
        <f aca="false">IF(L424&lt;N424,3,IF(AND(L424=N424,L424&lt;&gt;"",N424&lt;&gt;""),1,IF(AND(L424="",N424=""),"",0)))</f>
        <v/>
      </c>
      <c r="AA424" s="0" t="str">
        <f aca="false">W424&amp;X424</f>
        <v>MSV Duisburg</v>
      </c>
      <c r="AB424" s="0" t="str">
        <f aca="false">Y424&amp;Z424</f>
        <v>SV Sandhausen</v>
      </c>
      <c r="AC424" s="0" t="str">
        <f aca="false">IF(L424&gt;N424,1,IF(AND(L424=N424,L424&lt;&gt;"",N424&lt;&gt;""),0,IF(L424&lt;N424,2,"")))</f>
        <v/>
      </c>
      <c r="AD424" s="2" t="s">
        <v>59</v>
      </c>
      <c r="AE424" s="0" t="n">
        <f aca="false">COUNTIF($U$38:$V$186,AD424&amp;"x")</f>
        <v>0</v>
      </c>
      <c r="AF424" s="0" t="n">
        <f aca="false">COUNTIF($AA$38:$AB$186,AD424&amp;3)</f>
        <v>0</v>
      </c>
      <c r="AG424" s="0" t="n">
        <f aca="false">COUNTIF($AA$38:$AB$186,AD424&amp;1)</f>
        <v>0</v>
      </c>
      <c r="AH424" s="0" t="n">
        <f aca="false">COUNTIF($AA$38:$AB$186,AD424&amp;0)</f>
        <v>0</v>
      </c>
      <c r="AI424" s="3" t="n">
        <f aca="false">SUMIF($E$38:$E$186,AD424,$L$38:$L$186)+SUMIF($G$38:$G$186,AD424,$N$38:$N$186)</f>
        <v>0</v>
      </c>
      <c r="AJ424" s="15" t="s">
        <v>39</v>
      </c>
      <c r="AK424" s="3" t="n">
        <f aca="false">SUMIF($E$38:$E$186,AD424,$N$38:$N$186)+SUMIF($G$38:$G$186,AD424,$L$38:$L$186)</f>
        <v>0</v>
      </c>
      <c r="AL424" s="0" t="n">
        <f aca="false">AI424-AK424</f>
        <v>0</v>
      </c>
      <c r="AM424" s="0" t="n">
        <f aca="false">SUMIF($Y$38:$Y$186,AD424,$Z$38:$Z$186)+SUMIF($W$38:$W$186,AD424,$X$38:$X$186)</f>
        <v>0</v>
      </c>
      <c r="AN424" s="0" t="str">
        <f aca="false">IF(AN413&lt;2,"","10.")</f>
        <v/>
      </c>
      <c r="AP424" s="0" t="str">
        <f aca="false">E424</f>
        <v>MSV Duisburg</v>
      </c>
      <c r="AQ424" s="0" t="str">
        <f aca="false">G424</f>
        <v>SV Sandhausen</v>
      </c>
      <c r="AR424" s="0" t="str">
        <f aca="false">E424&amp;G424</f>
        <v>MSV DuisburgSV Sandhausen</v>
      </c>
      <c r="AS424" s="0" t="str">
        <f aca="false">L424&amp;":"&amp;N424</f>
        <v>:</v>
      </c>
      <c r="AT424" s="0" t="str">
        <f aca="false">N424&amp;":"&amp;L424</f>
        <v>:</v>
      </c>
      <c r="AU424" s="0" t="n">
        <v>424</v>
      </c>
    </row>
    <row r="425" customFormat="false" ht="12.75" hidden="false" customHeight="false" outlineLevel="0" collapsed="false">
      <c r="E425" s="48"/>
      <c r="F425" s="48"/>
      <c r="G425" s="48"/>
      <c r="H425" s="60"/>
      <c r="I425" s="60"/>
      <c r="J425" s="60"/>
      <c r="K425" s="40"/>
      <c r="L425" s="60"/>
      <c r="M425" s="40"/>
      <c r="N425" s="40"/>
      <c r="Q425" s="54"/>
      <c r="X425" s="0" t="str">
        <f aca="false">IF(L425&gt;N425,3,IF(AND(L425=N425,L425&lt;&gt;"",N425&lt;&gt;""),1,IF(AND(L425="",N425=""),"",0)))</f>
        <v/>
      </c>
      <c r="Y425" s="18"/>
      <c r="Z425" s="0" t="str">
        <f aca="false">IF(L425&lt;N425,3,IF(AND(L425=N425,L425&lt;&gt;"",N425&lt;&gt;""),1,IF(AND(L425="",N425=""),"",0)))</f>
        <v/>
      </c>
      <c r="AA425" s="0" t="str">
        <f aca="false">W425&amp;X425</f>
        <v/>
      </c>
      <c r="AB425" s="0" t="str">
        <f aca="false">Y425&amp;Z425</f>
        <v/>
      </c>
      <c r="AD425" s="2" t="s">
        <v>49</v>
      </c>
      <c r="AE425" s="0" t="n">
        <f aca="false">COUNTIF($U$38:$V$186,AD425&amp;"x")</f>
        <v>0</v>
      </c>
      <c r="AF425" s="0" t="n">
        <f aca="false">COUNTIF($AA$38:$AB$186,AD425&amp;3)</f>
        <v>0</v>
      </c>
      <c r="AG425" s="0" t="n">
        <f aca="false">COUNTIF($AA$38:$AB$186,AD425&amp;1)</f>
        <v>0</v>
      </c>
      <c r="AH425" s="0" t="n">
        <f aca="false">COUNTIF($AA$38:$AB$186,AD425&amp;0)</f>
        <v>0</v>
      </c>
      <c r="AI425" s="3" t="n">
        <f aca="false">SUMIF($E$38:$E$186,AD425,$L$38:$L$186)+SUMIF($G$38:$G$186,AD425,$N$38:$N$186)</f>
        <v>0</v>
      </c>
      <c r="AJ425" s="15" t="s">
        <v>39</v>
      </c>
      <c r="AK425" s="3" t="n">
        <f aca="false">SUMIF($E$38:$E$186,AD425,$N$38:$N$186)+SUMIF($G$38:$G$186,AD425,$L$38:$L$186)</f>
        <v>0</v>
      </c>
      <c r="AL425" s="0" t="n">
        <f aca="false">AI425-AK425</f>
        <v>0</v>
      </c>
      <c r="AM425" s="0" t="n">
        <f aca="false">SUMIF($Y$38:$Y$186,AD425,$Z$38:$Z$186)+SUMIF($W$38:$W$186,AD425,$X$38:$X$186)</f>
        <v>0</v>
      </c>
      <c r="AN425" s="0" t="str">
        <f aca="false">IF(AN413&lt;2,"","11.")</f>
        <v/>
      </c>
      <c r="AS425" s="0" t="str">
        <f aca="false">L425&amp;M425&amp;N425</f>
        <v/>
      </c>
      <c r="AT425" s="0" t="str">
        <f aca="false">H425&amp;I425&amp;J425</f>
        <v/>
      </c>
      <c r="AU425" s="0" t="n">
        <v>425</v>
      </c>
    </row>
    <row r="426" customFormat="false" ht="12.75" hidden="false" customHeight="false" outlineLevel="0" collapsed="false">
      <c r="E426" s="48"/>
      <c r="F426" s="48"/>
      <c r="G426" s="48"/>
      <c r="H426" s="60"/>
      <c r="I426" s="60"/>
      <c r="J426" s="60"/>
      <c r="K426" s="40"/>
      <c r="L426" s="60"/>
      <c r="M426" s="40"/>
      <c r="N426" s="40"/>
      <c r="Q426" s="54" t="n">
        <f aca="false">SUM(Q416:Q424)</f>
        <v>0</v>
      </c>
      <c r="R426" s="0" t="n">
        <f aca="false">COUNTIF(R416:R424,Spielregeln!$E$26)</f>
        <v>0</v>
      </c>
      <c r="S426" s="0" t="n">
        <f aca="false">COUNTIF(S416:S424,Spielregeln!$E$27)</f>
        <v>0</v>
      </c>
      <c r="T426" s="0" t="n">
        <f aca="false">COUNTIF(T416:T424,Spielregeln!$E$28)</f>
        <v>0</v>
      </c>
      <c r="X426" s="0" t="str">
        <f aca="false">IF(L426&gt;N426,3,IF(AND(L426=N426,L426&lt;&gt;"",N426&lt;&gt;""),1,IF(AND(L426="",N426=""),"",0)))</f>
        <v/>
      </c>
      <c r="Y426" s="18"/>
      <c r="Z426" s="0" t="str">
        <f aca="false">IF(L426&lt;N426,3,IF(AND(L426=N426,L426&lt;&gt;"",N426&lt;&gt;""),1,IF(AND(L426="",N426=""),"",0)))</f>
        <v/>
      </c>
      <c r="AA426" s="0" t="str">
        <f aca="false">W426&amp;X426</f>
        <v/>
      </c>
      <c r="AB426" s="0" t="str">
        <f aca="false">Y426&amp;Z426</f>
        <v/>
      </c>
      <c r="AD426" s="2" t="s">
        <v>53</v>
      </c>
      <c r="AE426" s="0" t="n">
        <f aca="false">COUNTIF($U$38:$V$186,AD426&amp;"x")</f>
        <v>0</v>
      </c>
      <c r="AF426" s="0" t="n">
        <f aca="false">COUNTIF($AA$38:$AB$186,AD426&amp;3)</f>
        <v>0</v>
      </c>
      <c r="AG426" s="0" t="n">
        <f aca="false">COUNTIF($AA$38:$AB$186,AD426&amp;1)</f>
        <v>0</v>
      </c>
      <c r="AH426" s="0" t="n">
        <f aca="false">COUNTIF($AA$38:$AB$186,AD426&amp;0)</f>
        <v>0</v>
      </c>
      <c r="AI426" s="3" t="n">
        <f aca="false">SUMIF($E$38:$E$186,AD426,$L$38:$L$186)+SUMIF($G$38:$G$186,AD426,$N$38:$N$186)</f>
        <v>0</v>
      </c>
      <c r="AJ426" s="15" t="s">
        <v>39</v>
      </c>
      <c r="AK426" s="3" t="n">
        <f aca="false">SUMIF($E$38:$E$186,AD426,$N$38:$N$186)+SUMIF($G$38:$G$186,AD426,$L$38:$L$186)</f>
        <v>0</v>
      </c>
      <c r="AL426" s="0" t="n">
        <f aca="false">AI426-AK426</f>
        <v>0</v>
      </c>
      <c r="AM426" s="0" t="n">
        <f aca="false">SUMIF($Y$38:$Y$186,AD426,$Z$38:$Z$186)+SUMIF($W$38:$W$186,AD426,$X$38:$X$186)</f>
        <v>0</v>
      </c>
      <c r="AN426" s="0" t="str">
        <f aca="false">IF(AN413&lt;2,"","12.")</f>
        <v/>
      </c>
      <c r="AS426" s="0" t="str">
        <f aca="false">L426&amp;M426&amp;N426</f>
        <v/>
      </c>
      <c r="AT426" s="0" t="str">
        <f aca="false">H426&amp;I426&amp;J426</f>
        <v/>
      </c>
      <c r="AU426" s="0" t="n">
        <v>426</v>
      </c>
    </row>
    <row r="427" customFormat="false" ht="12.75" hidden="false" customHeight="false" outlineLevel="0" collapsed="false">
      <c r="E427" s="48"/>
      <c r="F427" s="48"/>
      <c r="G427" s="48"/>
      <c r="H427" s="15"/>
      <c r="I427" s="15"/>
      <c r="J427" s="15"/>
      <c r="K427" s="15"/>
      <c r="L427" s="15"/>
      <c r="M427" s="15"/>
      <c r="N427" s="15"/>
      <c r="Q427" s="54"/>
      <c r="X427" s="0" t="str">
        <f aca="false">IF(L427&gt;N427,3,IF(AND(L427=N427,L427&lt;&gt;"",N427&lt;&gt;""),1,IF(AND(L427="",N427=""),"",0)))</f>
        <v/>
      </c>
      <c r="Y427" s="18"/>
      <c r="Z427" s="0" t="str">
        <f aca="false">IF(L427&lt;N427,3,IF(AND(L427=N427,L427&lt;&gt;"",N427&lt;&gt;""),1,IF(AND(L427="",N427=""),"",0)))</f>
        <v/>
      </c>
      <c r="AA427" s="0" t="str">
        <f aca="false">W427&amp;X427</f>
        <v/>
      </c>
      <c r="AB427" s="0" t="str">
        <f aca="false">Y427&amp;Z427</f>
        <v/>
      </c>
      <c r="AD427" s="2" t="s">
        <v>56</v>
      </c>
      <c r="AE427" s="0" t="n">
        <f aca="false">COUNTIF($U$38:$V$186,AD427&amp;"x")</f>
        <v>0</v>
      </c>
      <c r="AF427" s="0" t="n">
        <f aca="false">COUNTIF($AA$38:$AB$186,AD427&amp;3)</f>
        <v>0</v>
      </c>
      <c r="AG427" s="0" t="n">
        <f aca="false">COUNTIF($AA$38:$AB$186,AD427&amp;1)</f>
        <v>0</v>
      </c>
      <c r="AH427" s="0" t="n">
        <f aca="false">COUNTIF($AA$38:$AB$186,AD427&amp;0)</f>
        <v>0</v>
      </c>
      <c r="AI427" s="3" t="n">
        <f aca="false">SUMIF($E$38:$E$186,AD427,$L$38:$L$186)+SUMIF($G$38:$G$186,AD427,$N$38:$N$186)</f>
        <v>0</v>
      </c>
      <c r="AJ427" s="15" t="s">
        <v>39</v>
      </c>
      <c r="AK427" s="3" t="n">
        <f aca="false">SUMIF($E$38:$E$186,AD427,$N$38:$N$186)+SUMIF($G$38:$G$186,AD427,$L$38:$L$186)</f>
        <v>0</v>
      </c>
      <c r="AL427" s="0" t="n">
        <f aca="false">AI427-AK427</f>
        <v>0</v>
      </c>
      <c r="AM427" s="0" t="n">
        <f aca="false">SUMIF($Y$38:$Y$186,AD427,$Z$38:$Z$186)+SUMIF($W$38:$W$186,AD427,$X$38:$X$186)</f>
        <v>0</v>
      </c>
      <c r="AN427" s="0" t="str">
        <f aca="false">IF(AN413&lt;2,"","13.")</f>
        <v/>
      </c>
      <c r="AS427" s="0" t="str">
        <f aca="false">L427&amp;M427&amp;N427</f>
        <v/>
      </c>
      <c r="AT427" s="0" t="str">
        <f aca="false">H427&amp;I427&amp;J427</f>
        <v/>
      </c>
      <c r="AU427" s="0" t="n">
        <v>427</v>
      </c>
    </row>
    <row r="428" customFormat="false" ht="12.75" hidden="false" customHeight="false" outlineLevel="0" collapsed="false">
      <c r="E428" s="39" t="s">
        <v>112</v>
      </c>
      <c r="F428" s="48"/>
      <c r="G428" s="48"/>
      <c r="H428" s="15"/>
      <c r="I428" s="15"/>
      <c r="J428" s="15"/>
      <c r="K428" s="15"/>
      <c r="L428" s="15"/>
      <c r="M428" s="15"/>
      <c r="N428" s="15"/>
      <c r="Q428" s="54"/>
      <c r="X428" s="0" t="str">
        <f aca="false">IF(L428&gt;N428,3,IF(AND(L428=N428,L428&lt;&gt;"",N428&lt;&gt;""),1,IF(AND(L428="",N428=""),"",0)))</f>
        <v/>
      </c>
      <c r="Y428" s="18"/>
      <c r="Z428" s="0" t="str">
        <f aca="false">IF(L428&lt;N428,3,IF(AND(L428=N428,L428&lt;&gt;"",N428&lt;&gt;""),1,IF(AND(L428="",N428=""),"",0)))</f>
        <v/>
      </c>
      <c r="AA428" s="0" t="str">
        <f aca="false">W428&amp;X428</f>
        <v/>
      </c>
      <c r="AB428" s="0" t="str">
        <f aca="false">Y428&amp;Z428</f>
        <v/>
      </c>
      <c r="AD428" s="2" t="s">
        <v>50</v>
      </c>
      <c r="AE428" s="0" t="n">
        <f aca="false">COUNTIF($U$38:$V$186,AD428&amp;"x")</f>
        <v>0</v>
      </c>
      <c r="AF428" s="0" t="n">
        <f aca="false">COUNTIF($AA$38:$AB$186,AD428&amp;3)</f>
        <v>0</v>
      </c>
      <c r="AG428" s="0" t="n">
        <f aca="false">COUNTIF($AA$38:$AB$186,AD428&amp;1)</f>
        <v>0</v>
      </c>
      <c r="AH428" s="0" t="n">
        <f aca="false">COUNTIF($AA$38:$AB$186,AD428&amp;0)</f>
        <v>0</v>
      </c>
      <c r="AI428" s="3" t="n">
        <f aca="false">SUMIF($E$38:$E$186,AD428,$L$38:$L$186)+SUMIF($G$38:$G$186,AD428,$N$38:$N$186)</f>
        <v>0</v>
      </c>
      <c r="AJ428" s="15" t="s">
        <v>39</v>
      </c>
      <c r="AK428" s="3" t="n">
        <f aca="false">SUMIF($E$38:$E$186,AD428,$N$38:$N$186)+SUMIF($G$38:$G$186,AD428,$L$38:$L$186)</f>
        <v>0</v>
      </c>
      <c r="AL428" s="0" t="n">
        <f aca="false">AI428-AK428</f>
        <v>0</v>
      </c>
      <c r="AM428" s="0" t="n">
        <f aca="false">SUMIF($Y$38:$Y$186,AD428,$Z$38:$Z$186)+SUMIF($W$38:$W$186,AD428,$X$38:$X$186)</f>
        <v>0</v>
      </c>
      <c r="AN428" s="0" t="str">
        <f aca="false">IF(AN413&lt;2,"","14.")</f>
        <v/>
      </c>
      <c r="AS428" s="0" t="str">
        <f aca="false">L428&amp;M428&amp;N428</f>
        <v/>
      </c>
      <c r="AT428" s="0" t="str">
        <f aca="false">H428&amp;I428&amp;J428</f>
        <v/>
      </c>
      <c r="AU428" s="0" t="n">
        <v>428</v>
      </c>
    </row>
    <row r="429" customFormat="false" ht="12.75" hidden="false" customHeight="false" outlineLevel="0" collapsed="false">
      <c r="E429" s="48"/>
      <c r="F429" s="48"/>
      <c r="G429" s="48"/>
      <c r="H429" s="15"/>
      <c r="I429" s="15"/>
      <c r="J429" s="15"/>
      <c r="K429" s="15"/>
      <c r="L429" s="15"/>
      <c r="M429" s="15"/>
      <c r="N429" s="15"/>
      <c r="Q429" s="54"/>
      <c r="X429" s="0" t="str">
        <f aca="false">IF(L429&gt;N429,3,IF(AND(L429=N429,L429&lt;&gt;"",N429&lt;&gt;""),1,IF(AND(L429="",N429=""),"",0)))</f>
        <v/>
      </c>
      <c r="Y429" s="18"/>
      <c r="Z429" s="0" t="str">
        <f aca="false">IF(L429&lt;N429,3,IF(AND(L429=N429,L429&lt;&gt;"",N429&lt;&gt;""),1,IF(AND(L429="",N429=""),"",0)))</f>
        <v/>
      </c>
      <c r="AA429" s="0" t="str">
        <f aca="false">W429&amp;X429</f>
        <v/>
      </c>
      <c r="AB429" s="0" t="str">
        <f aca="false">Y429&amp;Z429</f>
        <v/>
      </c>
      <c r="AD429" s="2" t="s">
        <v>58</v>
      </c>
      <c r="AE429" s="0" t="n">
        <f aca="false">COUNTIF($U$38:$V$186,AD429&amp;"x")</f>
        <v>0</v>
      </c>
      <c r="AF429" s="0" t="n">
        <f aca="false">COUNTIF($AA$38:$AB$186,AD429&amp;3)</f>
        <v>0</v>
      </c>
      <c r="AG429" s="0" t="n">
        <f aca="false">COUNTIF($AA$38:$AB$186,AD429&amp;1)</f>
        <v>0</v>
      </c>
      <c r="AH429" s="0" t="n">
        <f aca="false">COUNTIF($AA$38:$AB$186,AD429&amp;0)</f>
        <v>0</v>
      </c>
      <c r="AI429" s="3" t="n">
        <f aca="false">SUMIF($E$38:$E$186,AD429,$L$38:$L$186)+SUMIF($G$38:$G$186,AD429,$N$38:$N$186)</f>
        <v>0</v>
      </c>
      <c r="AJ429" s="15" t="s">
        <v>39</v>
      </c>
      <c r="AK429" s="3" t="n">
        <f aca="false">SUMIF($E$38:$E$186,AD429,$N$38:$N$186)+SUMIF($G$38:$G$186,AD429,$L$38:$L$186)</f>
        <v>0</v>
      </c>
      <c r="AL429" s="0" t="n">
        <f aca="false">AI429-AK429</f>
        <v>0</v>
      </c>
      <c r="AM429" s="0" t="n">
        <f aca="false">SUMIF($Y$38:$Y$186,AD429,$Z$38:$Z$186)+SUMIF($W$38:$W$186,AD429,$X$38:$X$186)</f>
        <v>0</v>
      </c>
      <c r="AN429" s="0" t="str">
        <f aca="false">IF(AN413&lt;2,"","15.")</f>
        <v/>
      </c>
      <c r="AS429" s="0" t="str">
        <f aca="false">L429&amp;M429&amp;N429</f>
        <v/>
      </c>
      <c r="AT429" s="0" t="str">
        <f aca="false">H429&amp;I429&amp;J429</f>
        <v/>
      </c>
      <c r="AU429" s="0" t="n">
        <v>429</v>
      </c>
    </row>
    <row r="430" customFormat="false" ht="12.75" hidden="false" customHeight="false" outlineLevel="0" collapsed="false">
      <c r="D430" s="3"/>
      <c r="E430" s="48" t="s">
        <v>42</v>
      </c>
      <c r="F430" s="49" t="s">
        <v>43</v>
      </c>
      <c r="G430" s="48" t="s">
        <v>49</v>
      </c>
      <c r="H430" s="50"/>
      <c r="I430" s="15" t="s">
        <v>39</v>
      </c>
      <c r="J430" s="51"/>
      <c r="K430" s="15"/>
      <c r="L430" s="52"/>
      <c r="M430" s="15" t="s">
        <v>39</v>
      </c>
      <c r="N430" s="53"/>
      <c r="Q430" s="54" t="n">
        <f aca="false">IF(OR(H430="",J430=""),0,SUM(R430:T430))</f>
        <v>0</v>
      </c>
      <c r="R430" s="0" t="str">
        <f aca="false">IF(AND(H430&amp;J430=L430&amp;N430,L430&amp;N430&lt;&gt;"",H430&lt;&gt;"",J430&lt;&gt;"",L430&lt;&gt;"",N430&lt;&gt;""),Spielregeln!$E$26,"")</f>
        <v/>
      </c>
      <c r="S430" s="0" t="str">
        <f aca="false">IF(AND(R430="",H430-J430=L430-N430,L430&amp;N430&lt;&gt;"",H430&lt;&gt;J430,H430&lt;&gt;"",J430&lt;&gt;"",L430&lt;&gt;"",N430&lt;&gt;""),Spielregeln!$E$27,"")</f>
        <v/>
      </c>
      <c r="T430" s="0" t="str">
        <f aca="false">IF(OR(H430="",J430="",L430="",N430=""),"",IF(AND(H430-J430&gt;0,R430="",S430="",L430-N430&gt;0),Spielregeln!$E$28,IF(AND(H430-J430=0,R430="",S430="",L430-N430=0,L430&amp;N430&lt;&gt;""),Spielregeln!$E$28,IF(AND(H430-J430&lt;0,R430="",S430="",L430-N430&lt;0),Spielregeln!$E$28,""))))</f>
        <v/>
      </c>
      <c r="U430" s="0" t="str">
        <f aca="false">IF(AND(L430&lt;&gt;"",N430&lt;&gt;""),E430&amp;"x","")</f>
        <v/>
      </c>
      <c r="V430" s="0" t="str">
        <f aca="false">IF(AND(L430&lt;&gt;"",N430&lt;&gt;""),G430&amp;"x","")</f>
        <v/>
      </c>
      <c r="W430" s="0" t="str">
        <f aca="false">E430</f>
        <v>FC Ingolstadt 04</v>
      </c>
      <c r="X430" s="0" t="str">
        <f aca="false">IF(L430&gt;N430,3,IF(AND(L430=N430,L430&lt;&gt;"",N430&lt;&gt;""),1,IF(AND(L430="",N430=""),"",0)))</f>
        <v/>
      </c>
      <c r="Y430" s="18" t="str">
        <f aca="false">G430</f>
        <v>Hertha BSC</v>
      </c>
      <c r="Z430" s="0" t="str">
        <f aca="false">IF(L430&lt;N430,3,IF(AND(L430=N430,L430&lt;&gt;"",N430&lt;&gt;""),1,IF(AND(L430="",N430=""),"",0)))</f>
        <v/>
      </c>
      <c r="AA430" s="0" t="str">
        <f aca="false">W430&amp;X430</f>
        <v>FC Ingolstadt 04</v>
      </c>
      <c r="AB430" s="0" t="str">
        <f aca="false">Y430&amp;Z430</f>
        <v>Hertha BSC</v>
      </c>
      <c r="AC430" s="0" t="str">
        <f aca="false">IF(L430&gt;N430,1,IF(AND(L430=N430,L430&lt;&gt;"",N430&lt;&gt;""),0,IF(L430&lt;N430,2,"")))</f>
        <v/>
      </c>
      <c r="AD430" s="2" t="s">
        <v>52</v>
      </c>
      <c r="AE430" s="0" t="n">
        <f aca="false">COUNTIF($U$38:$V$186,AD430&amp;"x")</f>
        <v>0</v>
      </c>
      <c r="AF430" s="0" t="n">
        <f aca="false">COUNTIF($AA$38:$AB$186,AD430&amp;3)</f>
        <v>0</v>
      </c>
      <c r="AG430" s="0" t="n">
        <f aca="false">COUNTIF($AA$38:$AB$186,AD430&amp;1)</f>
        <v>0</v>
      </c>
      <c r="AH430" s="0" t="n">
        <f aca="false">COUNTIF($AA$38:$AB$186,AD430&amp;0)</f>
        <v>0</v>
      </c>
      <c r="AI430" s="3" t="n">
        <f aca="false">SUMIF($E$38:$E$186,AD430,$L$38:$L$186)+SUMIF($G$38:$G$186,AD430,$N$38:$N$186)</f>
        <v>0</v>
      </c>
      <c r="AJ430" s="15" t="s">
        <v>39</v>
      </c>
      <c r="AK430" s="3" t="n">
        <f aca="false">SUMIF($E$38:$E$186,AD430,$N$38:$N$186)+SUMIF($G$38:$G$186,AD430,$L$38:$L$186)</f>
        <v>0</v>
      </c>
      <c r="AL430" s="0" t="n">
        <f aca="false">AI430-AK430</f>
        <v>0</v>
      </c>
      <c r="AM430" s="0" t="n">
        <f aca="false">SUMIF($Y$38:$Y$186,AD430,$Z$38:$Z$186)+SUMIF($W$38:$W$186,AD430,$X$38:$X$186)</f>
        <v>0</v>
      </c>
      <c r="AN430" s="0" t="str">
        <f aca="false">IF(AN413&lt;2,"","16.")</f>
        <v/>
      </c>
      <c r="AP430" s="0" t="str">
        <f aca="false">E430</f>
        <v>FC Ingolstadt 04</v>
      </c>
      <c r="AQ430" s="0" t="str">
        <f aca="false">G430</f>
        <v>Hertha BSC</v>
      </c>
      <c r="AR430" s="0" t="str">
        <f aca="false">E430&amp;G430</f>
        <v>FC Ingolstadt 04Hertha BSC</v>
      </c>
      <c r="AS430" s="0" t="str">
        <f aca="false">L430&amp;":"&amp;N430</f>
        <v>:</v>
      </c>
      <c r="AT430" s="0" t="str">
        <f aca="false">N430&amp;":"&amp;L430</f>
        <v>:</v>
      </c>
      <c r="AU430" s="0" t="n">
        <v>430</v>
      </c>
    </row>
    <row r="431" customFormat="false" ht="12.75" hidden="false" customHeight="false" outlineLevel="0" collapsed="false">
      <c r="D431" s="3"/>
      <c r="E431" s="48" t="s">
        <v>46</v>
      </c>
      <c r="F431" s="49" t="s">
        <v>43</v>
      </c>
      <c r="G431" s="48" t="s">
        <v>38</v>
      </c>
      <c r="H431" s="61"/>
      <c r="I431" s="15" t="s">
        <v>39</v>
      </c>
      <c r="J431" s="61"/>
      <c r="K431" s="15"/>
      <c r="L431" s="62"/>
      <c r="M431" s="15" t="s">
        <v>39</v>
      </c>
      <c r="N431" s="62"/>
      <c r="Q431" s="54" t="n">
        <f aca="false">IF(OR(H431="",J431=""),0,SUM(R431:T431))</f>
        <v>0</v>
      </c>
      <c r="R431" s="0" t="str">
        <f aca="false">IF(AND(H431&amp;J431=L431&amp;N431,L431&amp;N431&lt;&gt;"",H431&lt;&gt;"",J431&lt;&gt;"",L431&lt;&gt;"",N431&lt;&gt;""),Spielregeln!$E$26,"")</f>
        <v/>
      </c>
      <c r="S431" s="0" t="str">
        <f aca="false">IF(AND(R431="",H431-J431=L431-N431,L431&amp;N431&lt;&gt;"",H431&lt;&gt;J431,H431&lt;&gt;"",J431&lt;&gt;"",L431&lt;&gt;"",N431&lt;&gt;""),Spielregeln!$E$27,"")</f>
        <v/>
      </c>
      <c r="T431" s="0" t="str">
        <f aca="false">IF(OR(H431="",J431="",L431="",N431=""),"",IF(AND(H431-J431&gt;0,R431="",S431="",L431-N431&gt;0),Spielregeln!$E$28,IF(AND(H431-J431=0,R431="",S431="",L431-N431=0,L431&amp;N431&lt;&gt;""),Spielregeln!$E$28,IF(AND(H431-J431&lt;0,R431="",S431="",L431-N431&lt;0),Spielregeln!$E$28,""))))</f>
        <v/>
      </c>
      <c r="U431" s="0" t="str">
        <f aca="false">IF(AND(L431&lt;&gt;"",N431&lt;&gt;""),E431&amp;"x","")</f>
        <v/>
      </c>
      <c r="V431" s="0" t="str">
        <f aca="false">IF(AND(L431&lt;&gt;"",N431&lt;&gt;""),G431&amp;"x","")</f>
        <v/>
      </c>
      <c r="W431" s="0" t="str">
        <f aca="false">E431</f>
        <v>Erzgebirge Aue</v>
      </c>
      <c r="X431" s="0" t="str">
        <f aca="false">IF(L431&gt;N431,3,IF(AND(L431=N431,L431&lt;&gt;"",N431&lt;&gt;""),1,IF(AND(L431="",N431=""),"",0)))</f>
        <v/>
      </c>
      <c r="Y431" s="18" t="str">
        <f aca="false">G431</f>
        <v>1. FC Kaiserslautern</v>
      </c>
      <c r="Z431" s="0" t="str">
        <f aca="false">IF(L431&lt;N431,3,IF(AND(L431=N431,L431&lt;&gt;"",N431&lt;&gt;""),1,IF(AND(L431="",N431=""),"",0)))</f>
        <v/>
      </c>
      <c r="AA431" s="0" t="str">
        <f aca="false">W431&amp;X431</f>
        <v>Erzgebirge Aue</v>
      </c>
      <c r="AB431" s="0" t="str">
        <f aca="false">Y431&amp;Z431</f>
        <v>1. FC Kaiserslautern</v>
      </c>
      <c r="AC431" s="0" t="str">
        <f aca="false">IF(L431&gt;N431,1,IF(AND(L431=N431,L431&lt;&gt;"",N431&lt;&gt;""),0,IF(L431&lt;N431,2,"")))</f>
        <v/>
      </c>
      <c r="AD431" s="2" t="s">
        <v>55</v>
      </c>
      <c r="AE431" s="0" t="n">
        <f aca="false">COUNTIF($U$38:$V$186,AD431&amp;"x")</f>
        <v>0</v>
      </c>
      <c r="AF431" s="0" t="n">
        <f aca="false">COUNTIF($AA$38:$AB$186,AD431&amp;3)</f>
        <v>0</v>
      </c>
      <c r="AG431" s="0" t="n">
        <f aca="false">COUNTIF($AA$38:$AB$186,AD431&amp;1)</f>
        <v>0</v>
      </c>
      <c r="AH431" s="0" t="n">
        <f aca="false">COUNTIF($AA$38:$AB$186,AD431&amp;0)</f>
        <v>0</v>
      </c>
      <c r="AI431" s="3" t="n">
        <f aca="false">SUMIF($E$38:$E$186,AD431,$L$38:$L$186)+SUMIF($G$38:$G$186,AD431,$N$38:$N$186)</f>
        <v>0</v>
      </c>
      <c r="AJ431" s="15" t="s">
        <v>39</v>
      </c>
      <c r="AK431" s="3" t="n">
        <f aca="false">SUMIF($E$38:$E$186,AD431,$N$38:$N$186)+SUMIF($G$38:$G$186,AD431,$L$38:$L$186)</f>
        <v>0</v>
      </c>
      <c r="AL431" s="0" t="n">
        <f aca="false">AI431-AK431</f>
        <v>0</v>
      </c>
      <c r="AM431" s="0" t="n">
        <f aca="false">SUMIF($Y$38:$Y$186,AD431,$Z$38:$Z$186)+SUMIF($W$38:$W$186,AD431,$X$38:$X$186)</f>
        <v>0</v>
      </c>
      <c r="AN431" s="0" t="str">
        <f aca="false">IF(AN413&lt;2,"","17.")</f>
        <v/>
      </c>
      <c r="AP431" s="0" t="str">
        <f aca="false">E431</f>
        <v>Erzgebirge Aue</v>
      </c>
      <c r="AQ431" s="0" t="str">
        <f aca="false">G431</f>
        <v>1. FC Kaiserslautern</v>
      </c>
      <c r="AR431" s="0" t="str">
        <f aca="false">E431&amp;G431</f>
        <v>Erzgebirge Aue1. FC Kaiserslautern</v>
      </c>
      <c r="AS431" s="0" t="str">
        <f aca="false">L431&amp;":"&amp;N431</f>
        <v>:</v>
      </c>
      <c r="AT431" s="0" t="str">
        <f aca="false">N431&amp;":"&amp;L431</f>
        <v>:</v>
      </c>
      <c r="AU431" s="0" t="n">
        <v>431</v>
      </c>
    </row>
    <row r="432" customFormat="false" ht="12.75" hidden="false" customHeight="false" outlineLevel="0" collapsed="false">
      <c r="D432" s="3"/>
      <c r="E432" s="48" t="s">
        <v>47</v>
      </c>
      <c r="F432" s="49" t="s">
        <v>43</v>
      </c>
      <c r="G432" s="48" t="s">
        <v>52</v>
      </c>
      <c r="H432" s="51"/>
      <c r="I432" s="15" t="s">
        <v>39</v>
      </c>
      <c r="J432" s="51"/>
      <c r="K432" s="15"/>
      <c r="L432" s="53"/>
      <c r="M432" s="15" t="s">
        <v>39</v>
      </c>
      <c r="N432" s="53"/>
      <c r="Q432" s="54" t="n">
        <f aca="false">IF(OR(H432="",J432=""),0,SUM(R432:T432))</f>
        <v>0</v>
      </c>
      <c r="R432" s="0" t="str">
        <f aca="false">IF(AND(H432&amp;J432=L432&amp;N432,L432&amp;N432&lt;&gt;"",H432&lt;&gt;"",J432&lt;&gt;"",L432&lt;&gt;"",N432&lt;&gt;""),Spielregeln!$E$26,"")</f>
        <v/>
      </c>
      <c r="S432" s="0" t="str">
        <f aca="false">IF(AND(R432="",H432-J432=L432-N432,L432&amp;N432&lt;&gt;"",H432&lt;&gt;J432,H432&lt;&gt;"",J432&lt;&gt;"",L432&lt;&gt;"",N432&lt;&gt;""),Spielregeln!$E$27,"")</f>
        <v/>
      </c>
      <c r="T432" s="0" t="str">
        <f aca="false">IF(OR(H432="",J432="",L432="",N432=""),"",IF(AND(H432-J432&gt;0,R432="",S432="",L432-N432&gt;0),Spielregeln!$E$28,IF(AND(H432-J432=0,R432="",S432="",L432-N432=0,L432&amp;N432&lt;&gt;""),Spielregeln!$E$28,IF(AND(H432-J432&lt;0,R432="",S432="",L432-N432&lt;0),Spielregeln!$E$28,""))))</f>
        <v/>
      </c>
      <c r="U432" s="0" t="str">
        <f aca="false">IF(AND(L432&lt;&gt;"",N432&lt;&gt;""),E432&amp;"x","")</f>
        <v/>
      </c>
      <c r="V432" s="0" t="str">
        <f aca="false">IF(AND(L432&lt;&gt;"",N432&lt;&gt;""),G432&amp;"x","")</f>
        <v/>
      </c>
      <c r="W432" s="0" t="str">
        <f aca="false">E432</f>
        <v>FC St. Pauli</v>
      </c>
      <c r="X432" s="0" t="str">
        <f aca="false">IF(L432&gt;N432,3,IF(AND(L432=N432,L432&lt;&gt;"",N432&lt;&gt;""),1,IF(AND(L432="",N432=""),"",0)))</f>
        <v/>
      </c>
      <c r="Y432" s="18" t="str">
        <f aca="false">G432</f>
        <v>TSV 1860 München</v>
      </c>
      <c r="Z432" s="0" t="str">
        <f aca="false">IF(L432&lt;N432,3,IF(AND(L432=N432,L432&lt;&gt;"",N432&lt;&gt;""),1,IF(AND(L432="",N432=""),"",0)))</f>
        <v/>
      </c>
      <c r="AA432" s="0" t="str">
        <f aca="false">W432&amp;X432</f>
        <v>FC St. Pauli</v>
      </c>
      <c r="AB432" s="0" t="str">
        <f aca="false">Y432&amp;Z432</f>
        <v>TSV 1860 München</v>
      </c>
      <c r="AC432" s="0" t="str">
        <f aca="false">IF(L432&gt;N432,1,IF(AND(L432=N432,L432&lt;&gt;"",N432&lt;&gt;""),0,IF(L432&lt;N432,2,"")))</f>
        <v/>
      </c>
      <c r="AD432" s="2" t="s">
        <v>57</v>
      </c>
      <c r="AE432" s="0" t="n">
        <f aca="false">COUNTIF($U$38:$V$186,AD432&amp;"x")</f>
        <v>0</v>
      </c>
      <c r="AF432" s="0" t="n">
        <f aca="false">COUNTIF($AA$38:$AB$186,AD432&amp;3)</f>
        <v>0</v>
      </c>
      <c r="AG432" s="0" t="n">
        <f aca="false">COUNTIF($AA$38:$AB$186,AD432&amp;1)</f>
        <v>0</v>
      </c>
      <c r="AH432" s="0" t="n">
        <f aca="false">COUNTIF($AA$38:$AB$186,AD432&amp;0)</f>
        <v>0</v>
      </c>
      <c r="AI432" s="3" t="n">
        <f aca="false">SUMIF($E$38:$E$186,AD432,$L$38:$L$186)+SUMIF($G$38:$G$186,AD432,$N$38:$N$186)</f>
        <v>0</v>
      </c>
      <c r="AJ432" s="15" t="s">
        <v>39</v>
      </c>
      <c r="AK432" s="3" t="n">
        <f aca="false">SUMIF($E$38:$E$186,AD432,$N$38:$N$186)+SUMIF($G$38:$G$186,AD432,$L$38:$L$186)</f>
        <v>0</v>
      </c>
      <c r="AL432" s="0" t="n">
        <f aca="false">AI432-AK432</f>
        <v>0</v>
      </c>
      <c r="AM432" s="0" t="n">
        <f aca="false">SUMIF($Y$38:$Y$186,AD432,$Z$38:$Z$186)+SUMIF($W$38:$W$186,AD432,$X$38:$X$186)</f>
        <v>0</v>
      </c>
      <c r="AN432" s="0" t="str">
        <f aca="false">IF(AN413&lt;2,"","18.")</f>
        <v/>
      </c>
      <c r="AP432" s="0" t="str">
        <f aca="false">E432</f>
        <v>FC St. Pauli</v>
      </c>
      <c r="AQ432" s="0" t="str">
        <f aca="false">G432</f>
        <v>TSV 1860 München</v>
      </c>
      <c r="AR432" s="0" t="str">
        <f aca="false">E432&amp;G432</f>
        <v>FC St. PauliTSV 1860 München</v>
      </c>
      <c r="AS432" s="0" t="str">
        <f aca="false">L432&amp;":"&amp;N432</f>
        <v>:</v>
      </c>
      <c r="AT432" s="0" t="str">
        <f aca="false">N432&amp;":"&amp;L432</f>
        <v>:</v>
      </c>
      <c r="AU432" s="0" t="n">
        <v>432</v>
      </c>
    </row>
    <row r="433" customFormat="false" ht="12.75" hidden="false" customHeight="false" outlineLevel="0" collapsed="false">
      <c r="D433" s="3"/>
      <c r="E433" s="48" t="s">
        <v>58</v>
      </c>
      <c r="F433" s="49" t="s">
        <v>43</v>
      </c>
      <c r="G433" s="48" t="s">
        <v>54</v>
      </c>
      <c r="H433" s="51"/>
      <c r="I433" s="15" t="s">
        <v>39</v>
      </c>
      <c r="J433" s="51"/>
      <c r="K433" s="15"/>
      <c r="L433" s="55"/>
      <c r="M433" s="15" t="s">
        <v>39</v>
      </c>
      <c r="N433" s="53"/>
      <c r="Q433" s="54" t="n">
        <f aca="false">IF(OR(H433="",J433=""),0,SUM(R433:T433))</f>
        <v>0</v>
      </c>
      <c r="R433" s="0" t="str">
        <f aca="false">IF(AND(H433&amp;J433=L433&amp;N433,L433&amp;N433&lt;&gt;"",H433&lt;&gt;"",J433&lt;&gt;"",L433&lt;&gt;"",N433&lt;&gt;""),Spielregeln!$E$26,"")</f>
        <v/>
      </c>
      <c r="S433" s="0" t="str">
        <f aca="false">IF(AND(R433="",H433-J433=L433-N433,L433&amp;N433&lt;&gt;"",H433&lt;&gt;J433,H433&lt;&gt;"",J433&lt;&gt;"",L433&lt;&gt;"",N433&lt;&gt;""),Spielregeln!$E$27,"")</f>
        <v/>
      </c>
      <c r="T433" s="0" t="str">
        <f aca="false">IF(OR(H433="",J433="",L433="",N433=""),"",IF(AND(H433-J433&gt;0,R433="",S433="",L433-N433&gt;0),Spielregeln!$E$28,IF(AND(H433-J433=0,R433="",S433="",L433-N433=0,L433&amp;N433&lt;&gt;""),Spielregeln!$E$28,IF(AND(H433-J433&lt;0,R433="",S433="",L433-N433&lt;0),Spielregeln!$E$28,""))))</f>
        <v/>
      </c>
      <c r="U433" s="0" t="str">
        <f aca="false">IF(AND(L433&lt;&gt;"",N433&lt;&gt;""),E433&amp;"x","")</f>
        <v/>
      </c>
      <c r="V433" s="0" t="str">
        <f aca="false">IF(AND(L433&lt;&gt;"",N433&lt;&gt;""),G433&amp;"x","")</f>
        <v/>
      </c>
      <c r="W433" s="0" t="str">
        <f aca="false">E433</f>
        <v>SV Sandhausen</v>
      </c>
      <c r="X433" s="0" t="str">
        <f aca="false">IF(L433&gt;N433,3,IF(AND(L433=N433,L433&lt;&gt;"",N433&lt;&gt;""),1,IF(AND(L433="",N433=""),"",0)))</f>
        <v/>
      </c>
      <c r="Y433" s="18" t="str">
        <f aca="false">G433</f>
        <v>Eintracht Braunschweig</v>
      </c>
      <c r="Z433" s="0" t="str">
        <f aca="false">IF(L433&lt;N433,3,IF(AND(L433=N433,L433&lt;&gt;"",N433&lt;&gt;""),1,IF(AND(L433="",N433=""),"",0)))</f>
        <v/>
      </c>
      <c r="AA433" s="0" t="str">
        <f aca="false">W433&amp;X433</f>
        <v>SV Sandhausen</v>
      </c>
      <c r="AB433" s="0" t="str">
        <f aca="false">Y433&amp;Z433</f>
        <v>Eintracht Braunschweig</v>
      </c>
      <c r="AC433" s="0" t="str">
        <f aca="false">IF(L433&gt;N433,1,IF(AND(L433=N433,L433&lt;&gt;"",N433&lt;&gt;""),0,IF(L433&lt;N433,2,"")))</f>
        <v/>
      </c>
      <c r="AP433" s="0" t="str">
        <f aca="false">E433</f>
        <v>SV Sandhausen</v>
      </c>
      <c r="AQ433" s="0" t="str">
        <f aca="false">G433</f>
        <v>Eintracht Braunschweig</v>
      </c>
      <c r="AR433" s="0" t="str">
        <f aca="false">E433&amp;G433</f>
        <v>SV SandhausenEintracht Braunschweig</v>
      </c>
      <c r="AS433" s="0" t="str">
        <f aca="false">L433&amp;":"&amp;N433</f>
        <v>:</v>
      </c>
      <c r="AT433" s="0" t="str">
        <f aca="false">N433&amp;":"&amp;L433</f>
        <v>:</v>
      </c>
      <c r="AU433" s="0" t="n">
        <v>433</v>
      </c>
    </row>
    <row r="434" customFormat="false" ht="12.75" hidden="false" customHeight="false" outlineLevel="0" collapsed="false">
      <c r="D434" s="3"/>
      <c r="E434" s="48" t="s">
        <v>48</v>
      </c>
      <c r="F434" s="49" t="s">
        <v>43</v>
      </c>
      <c r="G434" s="48" t="s">
        <v>51</v>
      </c>
      <c r="H434" s="51"/>
      <c r="I434" s="15" t="s">
        <v>39</v>
      </c>
      <c r="J434" s="51"/>
      <c r="K434" s="15"/>
      <c r="L434" s="55"/>
      <c r="M434" s="15" t="s">
        <v>39</v>
      </c>
      <c r="N434" s="53"/>
      <c r="Q434" s="54" t="n">
        <f aca="false">IF(OR(H434="",J434=""),0,SUM(R434:T434))</f>
        <v>0</v>
      </c>
      <c r="R434" s="0" t="str">
        <f aca="false">IF(AND(H434&amp;J434=L434&amp;N434,L434&amp;N434&lt;&gt;"",H434&lt;&gt;"",J434&lt;&gt;"",L434&lt;&gt;"",N434&lt;&gt;""),Spielregeln!$E$26,"")</f>
        <v/>
      </c>
      <c r="S434" s="0" t="str">
        <f aca="false">IF(AND(R434="",H434-J434=L434-N434,L434&amp;N434&lt;&gt;"",H434&lt;&gt;J434,H434&lt;&gt;"",J434&lt;&gt;"",L434&lt;&gt;"",N434&lt;&gt;""),Spielregeln!$E$27,"")</f>
        <v/>
      </c>
      <c r="T434" s="0" t="str">
        <f aca="false">IF(OR(H434="",J434="",L434="",N434=""),"",IF(AND(H434-J434&gt;0,R434="",S434="",L434-N434&gt;0),Spielregeln!$E$28,IF(AND(H434-J434=0,R434="",S434="",L434-N434=0,L434&amp;N434&lt;&gt;""),Spielregeln!$E$28,IF(AND(H434-J434&lt;0,R434="",S434="",L434-N434&lt;0),Spielregeln!$E$28,""))))</f>
        <v/>
      </c>
      <c r="U434" s="0" t="str">
        <f aca="false">IF(AND(L434&lt;&gt;"",N434&lt;&gt;""),E434&amp;"x","")</f>
        <v/>
      </c>
      <c r="V434" s="0" t="str">
        <f aca="false">IF(AND(L434&lt;&gt;"",N434&lt;&gt;""),G434&amp;"x","")</f>
        <v/>
      </c>
      <c r="W434" s="0" t="str">
        <f aca="false">E434</f>
        <v>1. FC Union Berlin</v>
      </c>
      <c r="X434" s="0" t="str">
        <f aca="false">IF(L434&gt;N434,3,IF(AND(L434=N434,L434&lt;&gt;"",N434&lt;&gt;""),1,IF(AND(L434="",N434=""),"",0)))</f>
        <v/>
      </c>
      <c r="Y434" s="18" t="str">
        <f aca="false">G434</f>
        <v>Dynamo Dresden</v>
      </c>
      <c r="Z434" s="0" t="str">
        <f aca="false">IF(L434&lt;N434,3,IF(AND(L434=N434,L434&lt;&gt;"",N434&lt;&gt;""),1,IF(AND(L434="",N434=""),"",0)))</f>
        <v/>
      </c>
      <c r="AA434" s="0" t="str">
        <f aca="false">W434&amp;X434</f>
        <v>1. FC Union Berlin</v>
      </c>
      <c r="AB434" s="0" t="str">
        <f aca="false">Y434&amp;Z434</f>
        <v>Dynamo Dresden</v>
      </c>
      <c r="AC434" s="0" t="str">
        <f aca="false">IF(L434&gt;N434,1,IF(AND(L434=N434,L434&lt;&gt;"",N434&lt;&gt;""),0,IF(L434&lt;N434,2,"")))</f>
        <v/>
      </c>
      <c r="AD434" s="19" t="s">
        <v>95</v>
      </c>
      <c r="AI434" s="0"/>
      <c r="AJ434" s="0"/>
      <c r="AK434" s="0"/>
      <c r="AN434" s="0" t="n">
        <f aca="false">COUNTIF($U$38:$V$200,AD436&amp;"x")</f>
        <v>0</v>
      </c>
      <c r="AP434" s="0" t="str">
        <f aca="false">E434</f>
        <v>1. FC Union Berlin</v>
      </c>
      <c r="AQ434" s="0" t="str">
        <f aca="false">G434</f>
        <v>Dynamo Dresden</v>
      </c>
      <c r="AR434" s="0" t="str">
        <f aca="false">E434&amp;G434</f>
        <v>1. FC Union BerlinDynamo Dresden</v>
      </c>
      <c r="AS434" s="0" t="str">
        <f aca="false">L434&amp;":"&amp;N434</f>
        <v>:</v>
      </c>
      <c r="AT434" s="0" t="str">
        <f aca="false">N434&amp;":"&amp;L434</f>
        <v>:</v>
      </c>
      <c r="AU434" s="0" t="n">
        <v>434</v>
      </c>
    </row>
    <row r="435" customFormat="false" ht="12.75" hidden="false" customHeight="false" outlineLevel="0" collapsed="false">
      <c r="D435" s="3"/>
      <c r="E435" s="48" t="s">
        <v>59</v>
      </c>
      <c r="F435" s="49" t="s">
        <v>43</v>
      </c>
      <c r="G435" s="48" t="s">
        <v>56</v>
      </c>
      <c r="H435" s="51"/>
      <c r="I435" s="15" t="s">
        <v>39</v>
      </c>
      <c r="J435" s="51"/>
      <c r="K435" s="15"/>
      <c r="L435" s="55"/>
      <c r="M435" s="15" t="s">
        <v>39</v>
      </c>
      <c r="N435" s="53"/>
      <c r="Q435" s="54" t="n">
        <f aca="false">IF(OR(H435="",J435=""),0,SUM(R435:T435))</f>
        <v>0</v>
      </c>
      <c r="R435" s="0" t="str">
        <f aca="false">IF(AND(H435&amp;J435=L435&amp;N435,L435&amp;N435&lt;&gt;"",H435&lt;&gt;"",J435&lt;&gt;"",L435&lt;&gt;"",N435&lt;&gt;""),Spielregeln!$E$26,"")</f>
        <v/>
      </c>
      <c r="S435" s="0" t="str">
        <f aca="false">IF(AND(R435="",H435-J435=L435-N435,L435&amp;N435&lt;&gt;"",H435&lt;&gt;J435,H435&lt;&gt;"",J435&lt;&gt;"",L435&lt;&gt;"",N435&lt;&gt;""),Spielregeln!$E$27,"")</f>
        <v/>
      </c>
      <c r="T435" s="0" t="str">
        <f aca="false">IF(OR(H435="",J435="",L435="",N435=""),"",IF(AND(H435-J435&gt;0,R435="",S435="",L435-N435&gt;0),Spielregeln!$E$28,IF(AND(H435-J435=0,R435="",S435="",L435-N435=0,L435&amp;N435&lt;&gt;""),Spielregeln!$E$28,IF(AND(H435-J435&lt;0,R435="",S435="",L435-N435&lt;0),Spielregeln!$E$28,""))))</f>
        <v/>
      </c>
      <c r="U435" s="0" t="str">
        <f aca="false">IF(AND(L435&lt;&gt;"",N435&lt;&gt;""),E435&amp;"x","")</f>
        <v/>
      </c>
      <c r="V435" s="0" t="str">
        <f aca="false">IF(AND(L435&lt;&gt;"",N435&lt;&gt;""),G435&amp;"x","")</f>
        <v/>
      </c>
      <c r="W435" s="0" t="str">
        <f aca="false">E435</f>
        <v>FSV Frankfurt</v>
      </c>
      <c r="X435" s="0" t="str">
        <f aca="false">IF(L435&gt;N435,3,IF(AND(L435=N435,L435&lt;&gt;"",N435&lt;&gt;""),1,IF(AND(L435="",N435=""),"",0)))</f>
        <v/>
      </c>
      <c r="Y435" s="18" t="str">
        <f aca="false">G435</f>
        <v>MSV Duisburg</v>
      </c>
      <c r="Z435" s="0" t="str">
        <f aca="false">IF(L435&lt;N435,3,IF(AND(L435=N435,L435&lt;&gt;"",N435&lt;&gt;""),1,IF(AND(L435="",N435=""),"",0)))</f>
        <v/>
      </c>
      <c r="AA435" s="0" t="str">
        <f aca="false">W435&amp;X435</f>
        <v>FSV Frankfurt</v>
      </c>
      <c r="AB435" s="0" t="str">
        <f aca="false">Y435&amp;Z435</f>
        <v>MSV Duisburg</v>
      </c>
      <c r="AC435" s="0" t="str">
        <f aca="false">IF(L435&gt;N435,1,IF(AND(L435=N435,L435&lt;&gt;"",N435&lt;&gt;""),0,IF(L435&lt;N435,2,"")))</f>
        <v/>
      </c>
      <c r="AD435" s="19" t="s">
        <v>31</v>
      </c>
      <c r="AE435" s="35" t="s">
        <v>32</v>
      </c>
      <c r="AF435" s="35" t="s">
        <v>67</v>
      </c>
      <c r="AG435" s="35" t="s">
        <v>68</v>
      </c>
      <c r="AH435" s="35" t="s">
        <v>69</v>
      </c>
      <c r="AI435" s="20" t="s">
        <v>36</v>
      </c>
      <c r="AJ435" s="39"/>
      <c r="AK435" s="35"/>
      <c r="AL435" s="35" t="s">
        <v>25</v>
      </c>
      <c r="AM435" s="35" t="s">
        <v>20</v>
      </c>
      <c r="AN435" s="19" t="s">
        <v>66</v>
      </c>
      <c r="AP435" s="0" t="str">
        <f aca="false">E435</f>
        <v>FSV Frankfurt</v>
      </c>
      <c r="AQ435" s="0" t="str">
        <f aca="false">G435</f>
        <v>MSV Duisburg</v>
      </c>
      <c r="AR435" s="0" t="str">
        <f aca="false">E435&amp;G435</f>
        <v>FSV FrankfurtMSV Duisburg</v>
      </c>
      <c r="AS435" s="0" t="str">
        <f aca="false">L435&amp;":"&amp;N435</f>
        <v>:</v>
      </c>
      <c r="AT435" s="0" t="str">
        <f aca="false">N435&amp;":"&amp;L435</f>
        <v>:</v>
      </c>
      <c r="AU435" s="0" t="n">
        <v>435</v>
      </c>
    </row>
    <row r="436" customFormat="false" ht="12.75" hidden="false" customHeight="false" outlineLevel="0" collapsed="false">
      <c r="D436" s="3"/>
      <c r="E436" s="48" t="s">
        <v>44</v>
      </c>
      <c r="F436" s="49" t="s">
        <v>43</v>
      </c>
      <c r="G436" s="48" t="s">
        <v>55</v>
      </c>
      <c r="H436" s="51"/>
      <c r="I436" s="15" t="s">
        <v>39</v>
      </c>
      <c r="J436" s="51"/>
      <c r="K436" s="15"/>
      <c r="L436" s="55"/>
      <c r="M436" s="15" t="s">
        <v>39</v>
      </c>
      <c r="N436" s="53"/>
      <c r="Q436" s="54" t="n">
        <f aca="false">IF(OR(H436="",J436=""),0,SUM(R436:T436))</f>
        <v>0</v>
      </c>
      <c r="R436" s="0" t="str">
        <f aca="false">IF(AND(H436&amp;J436=L436&amp;N436,L436&amp;N436&lt;&gt;"",H436&lt;&gt;"",J436&lt;&gt;"",L436&lt;&gt;"",N436&lt;&gt;""),Spielregeln!$E$26,"")</f>
        <v/>
      </c>
      <c r="S436" s="0" t="str">
        <f aca="false">IF(AND(R436="",H436-J436=L436-N436,L436&amp;N436&lt;&gt;"",H436&lt;&gt;J436,H436&lt;&gt;"",J436&lt;&gt;"",L436&lt;&gt;"",N436&lt;&gt;""),Spielregeln!$E$27,"")</f>
        <v/>
      </c>
      <c r="T436" s="0" t="str">
        <f aca="false">IF(OR(H436="",J436="",L436="",N436=""),"",IF(AND(H436-J436&gt;0,R436="",S436="",L436-N436&gt;0),Spielregeln!$E$28,IF(AND(H436-J436=0,R436="",S436="",L436-N436=0,L436&amp;N436&lt;&gt;""),Spielregeln!$E$28,IF(AND(H436-J436&lt;0,R436="",S436="",L436-N436&lt;0),Spielregeln!$E$28,""))))</f>
        <v/>
      </c>
      <c r="U436" s="0" t="str">
        <f aca="false">IF(AND(L436&lt;&gt;"",N436&lt;&gt;""),E436&amp;"x","")</f>
        <v/>
      </c>
      <c r="V436" s="0" t="str">
        <f aca="false">IF(AND(L436&lt;&gt;"",N436&lt;&gt;""),G436&amp;"x","")</f>
        <v/>
      </c>
      <c r="W436" s="0" t="str">
        <f aca="false">E436</f>
        <v>Energie Cottbus</v>
      </c>
      <c r="X436" s="0" t="str">
        <f aca="false">IF(L436&gt;N436,3,IF(AND(L436=N436,L436&lt;&gt;"",N436&lt;&gt;""),1,IF(AND(L436="",N436=""),"",0)))</f>
        <v/>
      </c>
      <c r="Y436" s="18" t="str">
        <f aca="false">G436</f>
        <v>VfL Bochum</v>
      </c>
      <c r="Z436" s="0" t="str">
        <f aca="false">IF(L436&lt;N436,3,IF(AND(L436=N436,L436&lt;&gt;"",N436&lt;&gt;""),1,IF(AND(L436="",N436=""),"",0)))</f>
        <v/>
      </c>
      <c r="AA436" s="0" t="str">
        <f aca="false">W436&amp;X436</f>
        <v>Energie Cottbus</v>
      </c>
      <c r="AB436" s="0" t="str">
        <f aca="false">Y436&amp;Z436</f>
        <v>VfL Bochum</v>
      </c>
      <c r="AC436" s="0" t="str">
        <f aca="false">IF(L436&gt;N436,1,IF(AND(L436=N436,L436&lt;&gt;"",N436&lt;&gt;""),0,IF(L436&lt;N436,2,"")))</f>
        <v/>
      </c>
      <c r="AD436" s="2" t="s">
        <v>38</v>
      </c>
      <c r="AE436" s="0" t="n">
        <f aca="false">COUNTIF($U$38:$V$200,AD436&amp;"x")</f>
        <v>0</v>
      </c>
      <c r="AF436" s="0" t="n">
        <f aca="false">COUNTIF($AA$38:$AB$200,AD436&amp;3)</f>
        <v>0</v>
      </c>
      <c r="AG436" s="0" t="n">
        <f aca="false">COUNTIF($AA$38:$AB$200,AD436&amp;1)</f>
        <v>0</v>
      </c>
      <c r="AH436" s="0" t="n">
        <f aca="false">COUNTIF($AA$38:$AB$200,AD436&amp;0)</f>
        <v>0</v>
      </c>
      <c r="AI436" s="3" t="n">
        <f aca="false">SUMIF($E$38:$E$200,AD436,$L$38:$L$200)+SUMIF($G$38:$G$200,AD436,$N$38:$N$200)</f>
        <v>0</v>
      </c>
      <c r="AJ436" s="15" t="s">
        <v>39</v>
      </c>
      <c r="AK436" s="3" t="n">
        <f aca="false">SUMIF($E$38:$E$200,AD436,$N$38:$N$200)+SUMIF($G$38:$G$200,AD436,$L$38:$L$200)</f>
        <v>0</v>
      </c>
      <c r="AL436" s="0" t="n">
        <f aca="false">AI436-AK436</f>
        <v>0</v>
      </c>
      <c r="AM436" s="0" t="n">
        <f aca="false">SUMIF($Y$38:$Y$200,AD436,$Z$38:$Z$200)+SUMIF($W$38:$W$200,AD436,$X$38:$X$200)</f>
        <v>0</v>
      </c>
      <c r="AN436" s="0" t="str">
        <f aca="false">IF(AN434&lt;2,"","1.")</f>
        <v/>
      </c>
      <c r="AP436" s="0" t="str">
        <f aca="false">E436</f>
        <v>Energie Cottbus</v>
      </c>
      <c r="AQ436" s="0" t="str">
        <f aca="false">G436</f>
        <v>VfL Bochum</v>
      </c>
      <c r="AR436" s="0" t="str">
        <f aca="false">E436&amp;G436</f>
        <v>Energie CottbusVfL Bochum</v>
      </c>
      <c r="AS436" s="0" t="str">
        <f aca="false">L436&amp;":"&amp;N436</f>
        <v>:</v>
      </c>
      <c r="AT436" s="0" t="str">
        <f aca="false">N436&amp;":"&amp;L436</f>
        <v>:</v>
      </c>
      <c r="AU436" s="0" t="n">
        <v>436</v>
      </c>
    </row>
    <row r="437" customFormat="false" ht="12.75" hidden="false" customHeight="false" outlineLevel="0" collapsed="false">
      <c r="D437" s="3"/>
      <c r="E437" s="48" t="s">
        <v>45</v>
      </c>
      <c r="F437" s="49" t="s">
        <v>43</v>
      </c>
      <c r="G437" s="48" t="s">
        <v>57</v>
      </c>
      <c r="H437" s="57"/>
      <c r="I437" s="15" t="s">
        <v>39</v>
      </c>
      <c r="J437" s="57"/>
      <c r="K437" s="15"/>
      <c r="L437" s="58"/>
      <c r="M437" s="15" t="s">
        <v>39</v>
      </c>
      <c r="N437" s="59"/>
      <c r="Q437" s="54" t="n">
        <f aca="false">IF(OR(H437="",J437=""),0,SUM(R437:T437))</f>
        <v>0</v>
      </c>
      <c r="R437" s="0" t="str">
        <f aca="false">IF(AND(H437&amp;J437=L437&amp;N437,L437&amp;N437&lt;&gt;"",H437&lt;&gt;"",J437&lt;&gt;"",L437&lt;&gt;"",N437&lt;&gt;""),Spielregeln!$E$26,"")</f>
        <v/>
      </c>
      <c r="S437" s="0" t="str">
        <f aca="false">IF(AND(R437="",H437-J437=L437-N437,L437&amp;N437&lt;&gt;"",H437&lt;&gt;J437,H437&lt;&gt;"",J437&lt;&gt;"",L437&lt;&gt;"",N437&lt;&gt;""),Spielregeln!$E$27,"")</f>
        <v/>
      </c>
      <c r="T437" s="0" t="str">
        <f aca="false">IF(OR(H437="",J437="",L437="",N437=""),"",IF(AND(H437-J437&gt;0,R437="",S437="",L437-N437&gt;0),Spielregeln!$E$28,IF(AND(H437-J437=0,R437="",S437="",L437-N437=0,L437&amp;N437&lt;&gt;""),Spielregeln!$E$28,IF(AND(H437-J437&lt;0,R437="",S437="",L437-N437&lt;0),Spielregeln!$E$28,""))))</f>
        <v/>
      </c>
      <c r="U437" s="0" t="str">
        <f aca="false">IF(AND(L437&lt;&gt;"",N437&lt;&gt;""),E437&amp;"x","")</f>
        <v/>
      </c>
      <c r="V437" s="0" t="str">
        <f aca="false">IF(AND(L437&lt;&gt;"",N437&lt;&gt;""),G437&amp;"x","")</f>
        <v/>
      </c>
      <c r="W437" s="0" t="str">
        <f aca="false">E437</f>
        <v>1. FC Köln</v>
      </c>
      <c r="X437" s="0" t="str">
        <f aca="false">IF(L437&gt;N437,3,IF(AND(L437=N437,L437&lt;&gt;"",N437&lt;&gt;""),1,IF(AND(L437="",N437=""),"",0)))</f>
        <v/>
      </c>
      <c r="Y437" s="18" t="str">
        <f aca="false">G437</f>
        <v>VfR Aalen</v>
      </c>
      <c r="Z437" s="0" t="str">
        <f aca="false">IF(L437&lt;N437,3,IF(AND(L437=N437,L437&lt;&gt;"",N437&lt;&gt;""),1,IF(AND(L437="",N437=""),"",0)))</f>
        <v/>
      </c>
      <c r="AA437" s="0" t="str">
        <f aca="false">W437&amp;X437</f>
        <v>1. FC Köln</v>
      </c>
      <c r="AB437" s="0" t="str">
        <f aca="false">Y437&amp;Z437</f>
        <v>VfR Aalen</v>
      </c>
      <c r="AC437" s="0" t="str">
        <f aca="false">IF(L437&gt;N437,1,IF(AND(L437=N437,L437&lt;&gt;"",N437&lt;&gt;""),0,IF(L437&lt;N437,2,"")))</f>
        <v/>
      </c>
      <c r="AD437" s="2" t="s">
        <v>45</v>
      </c>
      <c r="AE437" s="0" t="n">
        <f aca="false">COUNTIF($U$38:$V$200,AD437&amp;"x")</f>
        <v>0</v>
      </c>
      <c r="AF437" s="0" t="n">
        <f aca="false">COUNTIF($AA$38:$AB$200,AD437&amp;3)</f>
        <v>0</v>
      </c>
      <c r="AG437" s="0" t="n">
        <f aca="false">COUNTIF($AA$38:$AB$200,AD437&amp;1)</f>
        <v>0</v>
      </c>
      <c r="AH437" s="0" t="n">
        <f aca="false">COUNTIF($AA$38:$AB$200,AD437&amp;0)</f>
        <v>0</v>
      </c>
      <c r="AI437" s="3" t="n">
        <f aca="false">SUMIF($E$38:$E$200,AD437,$L$38:$L$200)+SUMIF($G$38:$G$200,AD437,$N$38:$N$200)</f>
        <v>0</v>
      </c>
      <c r="AJ437" s="15" t="s">
        <v>39</v>
      </c>
      <c r="AK437" s="3" t="n">
        <f aca="false">SUMIF($E$38:$E$200,AD437,$N$38:$N$200)+SUMIF($G$38:$G$200,AD437,$L$38:$L$200)</f>
        <v>0</v>
      </c>
      <c r="AL437" s="0" t="n">
        <f aca="false">AI437-AK437</f>
        <v>0</v>
      </c>
      <c r="AM437" s="0" t="n">
        <f aca="false">SUMIF($Y$38:$Y$200,AD437,$Z$38:$Z$200)+SUMIF($W$38:$W$200,AD437,$X$38:$X$200)</f>
        <v>0</v>
      </c>
      <c r="AN437" s="0" t="str">
        <f aca="false">IF(AN434&lt;2,"","2.")</f>
        <v/>
      </c>
      <c r="AP437" s="0" t="str">
        <f aca="false">E437</f>
        <v>1. FC Köln</v>
      </c>
      <c r="AQ437" s="0" t="str">
        <f aca="false">G437</f>
        <v>VfR Aalen</v>
      </c>
      <c r="AR437" s="0" t="str">
        <f aca="false">E437&amp;G437</f>
        <v>1. FC KölnVfR Aalen</v>
      </c>
      <c r="AS437" s="0" t="str">
        <f aca="false">L437&amp;":"&amp;N437</f>
        <v>:</v>
      </c>
      <c r="AT437" s="0" t="str">
        <f aca="false">N437&amp;":"&amp;L437</f>
        <v>:</v>
      </c>
      <c r="AU437" s="0" t="n">
        <v>437</v>
      </c>
    </row>
    <row r="438" customFormat="false" ht="12.75" hidden="false" customHeight="false" outlineLevel="0" collapsed="false">
      <c r="D438" s="3"/>
      <c r="E438" s="48" t="s">
        <v>50</v>
      </c>
      <c r="F438" s="49" t="s">
        <v>43</v>
      </c>
      <c r="G438" s="48" t="s">
        <v>53</v>
      </c>
      <c r="H438" s="51"/>
      <c r="I438" s="15" t="s">
        <v>39</v>
      </c>
      <c r="J438" s="51"/>
      <c r="K438" s="15"/>
      <c r="L438" s="55"/>
      <c r="M438" s="15" t="s">
        <v>39</v>
      </c>
      <c r="N438" s="53"/>
      <c r="Q438" s="54" t="n">
        <f aca="false">IF(OR(H438="",J438=""),0,SUM(R438:T438))</f>
        <v>0</v>
      </c>
      <c r="R438" s="0" t="str">
        <f aca="false">IF(AND(H438&amp;J438=L438&amp;N438,L438&amp;N438&lt;&gt;"",H438&lt;&gt;"",J438&lt;&gt;"",L438&lt;&gt;"",N438&lt;&gt;""),Spielregeln!$E$26,"")</f>
        <v/>
      </c>
      <c r="S438" s="0" t="str">
        <f aca="false">IF(AND(R438="",H438-J438=L438-N438,L438&amp;N438&lt;&gt;"",H438&lt;&gt;J438,H438&lt;&gt;"",J438&lt;&gt;"",L438&lt;&gt;"",N438&lt;&gt;""),Spielregeln!$E$27,"")</f>
        <v/>
      </c>
      <c r="T438" s="0" t="str">
        <f aca="false">IF(OR(H438="",J438="",L438="",N438=""),"",IF(AND(H438-J438&gt;0,R438="",S438="",L438-N438&gt;0),Spielregeln!$E$28,IF(AND(H438-J438=0,R438="",S438="",L438-N438=0,L438&amp;N438&lt;&gt;""),Spielregeln!$E$28,IF(AND(H438-J438&lt;0,R438="",S438="",L438-N438&lt;0),Spielregeln!$E$28,""))))</f>
        <v/>
      </c>
      <c r="U438" s="0" t="str">
        <f aca="false">IF(AND(L438&lt;&gt;"",N438&lt;&gt;""),E438&amp;"x","")</f>
        <v/>
      </c>
      <c r="V438" s="0" t="str">
        <f aca="false">IF(AND(L438&lt;&gt;"",N438&lt;&gt;""),G438&amp;"x","")</f>
        <v/>
      </c>
      <c r="W438" s="0" t="str">
        <f aca="false">E438</f>
        <v>SC Paderborn 07</v>
      </c>
      <c r="X438" s="0" t="str">
        <f aca="false">IF(L438&gt;N438,3,IF(AND(L438=N438,L438&lt;&gt;"",N438&lt;&gt;""),1,IF(AND(L438="",N438=""),"",0)))</f>
        <v/>
      </c>
      <c r="Y438" s="18" t="str">
        <f aca="false">G438</f>
        <v>Jahn Regensburg</v>
      </c>
      <c r="Z438" s="0" t="str">
        <f aca="false">IF(L438&lt;N438,3,IF(AND(L438=N438,L438&lt;&gt;"",N438&lt;&gt;""),1,IF(AND(L438="",N438=""),"",0)))</f>
        <v/>
      </c>
      <c r="AA438" s="0" t="str">
        <f aca="false">W438&amp;X438</f>
        <v>SC Paderborn 07</v>
      </c>
      <c r="AB438" s="0" t="str">
        <f aca="false">Y438&amp;Z438</f>
        <v>Jahn Regensburg</v>
      </c>
      <c r="AC438" s="0" t="str">
        <f aca="false">IF(L438&gt;N438,1,IF(AND(L438=N438,L438&lt;&gt;"",N438&lt;&gt;""),0,IF(L438&lt;N438,2,"")))</f>
        <v/>
      </c>
      <c r="AD438" s="2" t="s">
        <v>48</v>
      </c>
      <c r="AE438" s="0" t="n">
        <f aca="false">COUNTIF($U$38:$V$200,AD438&amp;"x")</f>
        <v>0</v>
      </c>
      <c r="AF438" s="0" t="n">
        <f aca="false">COUNTIF($AA$38:$AB$200,AD438&amp;3)</f>
        <v>0</v>
      </c>
      <c r="AG438" s="0" t="n">
        <f aca="false">COUNTIF($AA$38:$AB$200,AD438&amp;1)</f>
        <v>0</v>
      </c>
      <c r="AH438" s="0" t="n">
        <f aca="false">COUNTIF($AA$38:$AB$200,AD438&amp;0)</f>
        <v>0</v>
      </c>
      <c r="AI438" s="3" t="n">
        <f aca="false">SUMIF($E$38:$E$200,AD438,$L$38:$L$200)+SUMIF($G$38:$G$200,AD438,$N$38:$N$200)</f>
        <v>0</v>
      </c>
      <c r="AJ438" s="15" t="s">
        <v>39</v>
      </c>
      <c r="AK438" s="3" t="n">
        <f aca="false">SUMIF($E$38:$E$200,AD438,$N$38:$N$200)+SUMIF($G$38:$G$200,AD438,$L$38:$L$200)</f>
        <v>0</v>
      </c>
      <c r="AL438" s="0" t="n">
        <f aca="false">AI438-AK438</f>
        <v>0</v>
      </c>
      <c r="AM438" s="0" t="n">
        <f aca="false">SUMIF($Y$38:$Y$200,AD438,$Z$38:$Z$200)+SUMIF($W$38:$W$200,AD438,$X$38:$X$200)</f>
        <v>0</v>
      </c>
      <c r="AN438" s="0" t="str">
        <f aca="false">IF(AN434&lt;2,"","3.")</f>
        <v/>
      </c>
      <c r="AP438" s="0" t="str">
        <f aca="false">E438</f>
        <v>SC Paderborn 07</v>
      </c>
      <c r="AQ438" s="0" t="str">
        <f aca="false">G438</f>
        <v>Jahn Regensburg</v>
      </c>
      <c r="AR438" s="0" t="str">
        <f aca="false">E438&amp;G438</f>
        <v>SC Paderborn 07Jahn Regensburg</v>
      </c>
      <c r="AS438" s="0" t="str">
        <f aca="false">L438&amp;":"&amp;N438</f>
        <v>:</v>
      </c>
      <c r="AT438" s="0" t="str">
        <f aca="false">N438&amp;":"&amp;L438</f>
        <v>:</v>
      </c>
      <c r="AU438" s="0" t="n">
        <v>438</v>
      </c>
    </row>
    <row r="439" customFormat="false" ht="12.75" hidden="false" customHeight="false" outlineLevel="0" collapsed="false">
      <c r="E439" s="48"/>
      <c r="F439" s="48"/>
      <c r="G439" s="48"/>
      <c r="H439" s="60"/>
      <c r="I439" s="60"/>
      <c r="J439" s="60"/>
      <c r="K439" s="40"/>
      <c r="L439" s="60"/>
      <c r="M439" s="40"/>
      <c r="N439" s="40"/>
      <c r="Q439" s="54"/>
      <c r="X439" s="0" t="str">
        <f aca="false">IF(L439&gt;N439,3,IF(AND(L439=N439,L439&lt;&gt;"",N439&lt;&gt;""),1,IF(AND(L439="",N439=""),"",0)))</f>
        <v/>
      </c>
      <c r="Y439" s="18"/>
      <c r="Z439" s="0" t="str">
        <f aca="false">IF(L439&lt;N439,3,IF(AND(L439=N439,L439&lt;&gt;"",N439&lt;&gt;""),1,IF(AND(L439="",N439=""),"",0)))</f>
        <v/>
      </c>
      <c r="AA439" s="0" t="str">
        <f aca="false">W439&amp;X439</f>
        <v/>
      </c>
      <c r="AB439" s="0" t="str">
        <f aca="false">Y439&amp;Z439</f>
        <v/>
      </c>
      <c r="AD439" s="2" t="s">
        <v>51</v>
      </c>
      <c r="AE439" s="0" t="n">
        <f aca="false">COUNTIF($U$38:$V$200,AD439&amp;"x")</f>
        <v>0</v>
      </c>
      <c r="AF439" s="0" t="n">
        <f aca="false">COUNTIF($AA$38:$AB$200,AD439&amp;3)</f>
        <v>0</v>
      </c>
      <c r="AG439" s="0" t="n">
        <f aca="false">COUNTIF($AA$38:$AB$200,AD439&amp;1)</f>
        <v>0</v>
      </c>
      <c r="AH439" s="0" t="n">
        <f aca="false">COUNTIF($AA$38:$AB$200,AD439&amp;0)</f>
        <v>0</v>
      </c>
      <c r="AI439" s="3" t="n">
        <f aca="false">SUMIF($E$38:$E$200,AD439,$L$38:$L$200)+SUMIF($G$38:$G$200,AD439,$N$38:$N$200)</f>
        <v>0</v>
      </c>
      <c r="AJ439" s="15" t="s">
        <v>39</v>
      </c>
      <c r="AK439" s="3" t="n">
        <f aca="false">SUMIF($E$38:$E$200,AD439,$N$38:$N$200)+SUMIF($G$38:$G$200,AD439,$L$38:$L$200)</f>
        <v>0</v>
      </c>
      <c r="AL439" s="0" t="n">
        <f aca="false">AI439-AK439</f>
        <v>0</v>
      </c>
      <c r="AM439" s="0" t="n">
        <f aca="false">SUMIF($Y$38:$Y$200,AD439,$Z$38:$Z$200)+SUMIF($W$38:$W$200,AD439,$X$38:$X$200)</f>
        <v>0</v>
      </c>
      <c r="AN439" s="0" t="str">
        <f aca="false">IF(AN434&lt;2,"","4.")</f>
        <v/>
      </c>
      <c r="AS439" s="0" t="str">
        <f aca="false">L439&amp;M439&amp;N439</f>
        <v/>
      </c>
      <c r="AT439" s="0" t="str">
        <f aca="false">H439&amp;I439&amp;J439</f>
        <v/>
      </c>
      <c r="AU439" s="0" t="n">
        <v>439</v>
      </c>
    </row>
    <row r="440" customFormat="false" ht="12.75" hidden="false" customHeight="false" outlineLevel="0" collapsed="false">
      <c r="E440" s="48"/>
      <c r="F440" s="48"/>
      <c r="G440" s="48"/>
      <c r="H440" s="60"/>
      <c r="I440" s="60"/>
      <c r="J440" s="60"/>
      <c r="K440" s="40"/>
      <c r="L440" s="60"/>
      <c r="M440" s="40"/>
      <c r="N440" s="40"/>
      <c r="Q440" s="54" t="n">
        <f aca="false">SUM(Q430:Q438)</f>
        <v>0</v>
      </c>
      <c r="R440" s="0" t="n">
        <f aca="false">COUNTIF(R430:R438,Spielregeln!$E$26)</f>
        <v>0</v>
      </c>
      <c r="S440" s="0" t="n">
        <f aca="false">COUNTIF(S430:S438,Spielregeln!$E$27)</f>
        <v>0</v>
      </c>
      <c r="T440" s="0" t="n">
        <f aca="false">COUNTIF(T430:T438,Spielregeln!$E$28)</f>
        <v>0</v>
      </c>
      <c r="X440" s="0" t="str">
        <f aca="false">IF(L440&gt;N440,3,IF(AND(L440=N440,L440&lt;&gt;"",N440&lt;&gt;""),1,IF(AND(L440="",N440=""),"",0)))</f>
        <v/>
      </c>
      <c r="Y440" s="18"/>
      <c r="Z440" s="0" t="str">
        <f aca="false">IF(L440&lt;N440,3,IF(AND(L440=N440,L440&lt;&gt;"",N440&lt;&gt;""),1,IF(AND(L440="",N440=""),"",0)))</f>
        <v/>
      </c>
      <c r="AA440" s="0" t="str">
        <f aca="false">W440&amp;X440</f>
        <v/>
      </c>
      <c r="AB440" s="0" t="str">
        <f aca="false">Y440&amp;Z440</f>
        <v/>
      </c>
      <c r="AD440" s="48" t="s">
        <v>54</v>
      </c>
      <c r="AE440" s="0" t="n">
        <f aca="false">COUNTIF($U$38:$V$200,AD440&amp;"x")</f>
        <v>0</v>
      </c>
      <c r="AF440" s="0" t="n">
        <f aca="false">COUNTIF($AA$38:$AB$200,AD440&amp;3)</f>
        <v>0</v>
      </c>
      <c r="AG440" s="0" t="n">
        <f aca="false">COUNTIF($AA$38:$AB$200,AD440&amp;1)</f>
        <v>0</v>
      </c>
      <c r="AH440" s="0" t="n">
        <f aca="false">COUNTIF($AA$38:$AB$200,AD440&amp;0)</f>
        <v>0</v>
      </c>
      <c r="AI440" s="3" t="n">
        <f aca="false">SUMIF($E$38:$E$200,AD440,$L$38:$L$200)+SUMIF($G$38:$G$200,AD440,$N$38:$N$200)</f>
        <v>0</v>
      </c>
      <c r="AJ440" s="15" t="s">
        <v>39</v>
      </c>
      <c r="AK440" s="3" t="n">
        <f aca="false">SUMIF($E$38:$E$200,AD440,$N$38:$N$200)+SUMIF($G$38:$G$200,AD440,$L$38:$L$200)</f>
        <v>0</v>
      </c>
      <c r="AL440" s="0" t="n">
        <f aca="false">AI440-AK440</f>
        <v>0</v>
      </c>
      <c r="AM440" s="0" t="n">
        <f aca="false">SUMIF($Y$38:$Y$200,AD440,$Z$38:$Z$200)+SUMIF($W$38:$W$200,AD440,$X$38:$X$200)</f>
        <v>0</v>
      </c>
      <c r="AN440" s="0" t="str">
        <f aca="false">IF(AN434&lt;2,"","5.")</f>
        <v/>
      </c>
      <c r="AS440" s="0" t="str">
        <f aca="false">L440&amp;M440&amp;N440</f>
        <v/>
      </c>
      <c r="AT440" s="0" t="str">
        <f aca="false">H440&amp;I440&amp;J440</f>
        <v/>
      </c>
      <c r="AU440" s="0" t="n">
        <v>440</v>
      </c>
    </row>
    <row r="441" customFormat="false" ht="12.75" hidden="false" customHeight="false" outlineLevel="0" collapsed="false">
      <c r="E441" s="48"/>
      <c r="F441" s="48"/>
      <c r="G441" s="48"/>
      <c r="H441" s="15"/>
      <c r="I441" s="15"/>
      <c r="J441" s="15"/>
      <c r="K441" s="15"/>
      <c r="L441" s="15"/>
      <c r="M441" s="15"/>
      <c r="N441" s="15"/>
      <c r="Q441" s="54"/>
      <c r="X441" s="0" t="str">
        <f aca="false">IF(L441&gt;N441,3,IF(AND(L441=N441,L441&lt;&gt;"",N441&lt;&gt;""),1,IF(AND(L441="",N441=""),"",0)))</f>
        <v/>
      </c>
      <c r="Y441" s="18"/>
      <c r="Z441" s="0" t="str">
        <f aca="false">IF(L441&lt;N441,3,IF(AND(L441=N441,L441&lt;&gt;"",N441&lt;&gt;""),1,IF(AND(L441="",N441=""),"",0)))</f>
        <v/>
      </c>
      <c r="AA441" s="0" t="str">
        <f aca="false">W441&amp;X441</f>
        <v/>
      </c>
      <c r="AB441" s="0" t="str">
        <f aca="false">Y441&amp;Z441</f>
        <v/>
      </c>
      <c r="AD441" s="48" t="s">
        <v>44</v>
      </c>
      <c r="AE441" s="0" t="n">
        <f aca="false">COUNTIF($U$38:$V$200,AD441&amp;"x")</f>
        <v>0</v>
      </c>
      <c r="AF441" s="0" t="n">
        <f aca="false">COUNTIF($AA$38:$AB$200,AD441&amp;3)</f>
        <v>0</v>
      </c>
      <c r="AG441" s="0" t="n">
        <f aca="false">COUNTIF($AA$38:$AB$200,AD441&amp;1)</f>
        <v>0</v>
      </c>
      <c r="AH441" s="0" t="n">
        <f aca="false">COUNTIF($AA$38:$AB$200,AD441&amp;0)</f>
        <v>0</v>
      </c>
      <c r="AI441" s="3" t="n">
        <f aca="false">SUMIF($E$38:$E$200,AD441,$L$38:$L$200)+SUMIF($G$38:$G$200,AD441,$N$38:$N$200)</f>
        <v>0</v>
      </c>
      <c r="AJ441" s="15" t="s">
        <v>39</v>
      </c>
      <c r="AK441" s="3" t="n">
        <f aca="false">SUMIF($E$38:$E$200,AD441,$N$38:$N$200)+SUMIF($G$38:$G$200,AD441,$L$38:$L$200)</f>
        <v>0</v>
      </c>
      <c r="AL441" s="0" t="n">
        <f aca="false">AI441-AK441</f>
        <v>0</v>
      </c>
      <c r="AM441" s="0" t="n">
        <f aca="false">SUMIF($Y$38:$Y$200,AD441,$Z$38:$Z$200)+SUMIF($W$38:$W$200,AD441,$X$38:$X$200)</f>
        <v>0</v>
      </c>
      <c r="AN441" s="0" t="str">
        <f aca="false">IF(AN434&lt;2,"","6.")</f>
        <v/>
      </c>
      <c r="AS441" s="0" t="str">
        <f aca="false">L441&amp;M441&amp;N441</f>
        <v/>
      </c>
      <c r="AT441" s="0" t="str">
        <f aca="false">H441&amp;I441&amp;J441</f>
        <v/>
      </c>
      <c r="AU441" s="0" t="n">
        <v>441</v>
      </c>
    </row>
    <row r="442" customFormat="false" ht="12.75" hidden="false" customHeight="false" outlineLevel="0" collapsed="false">
      <c r="E442" s="39" t="s">
        <v>113</v>
      </c>
      <c r="F442" s="48"/>
      <c r="G442" s="48"/>
      <c r="H442" s="15"/>
      <c r="I442" s="15"/>
      <c r="J442" s="15"/>
      <c r="K442" s="15"/>
      <c r="L442" s="15"/>
      <c r="M442" s="15"/>
      <c r="N442" s="15"/>
      <c r="Q442" s="54"/>
      <c r="X442" s="0" t="str">
        <f aca="false">IF(L442&gt;N442,3,IF(AND(L442=N442,L442&lt;&gt;"",N442&lt;&gt;""),1,IF(AND(L442="",N442=""),"",0)))</f>
        <v/>
      </c>
      <c r="Y442" s="18"/>
      <c r="Z442" s="0" t="str">
        <f aca="false">IF(L442&lt;N442,3,IF(AND(L442=N442,L442&lt;&gt;"",N442&lt;&gt;""),1,IF(AND(L442="",N442=""),"",0)))</f>
        <v/>
      </c>
      <c r="AA442" s="0" t="str">
        <f aca="false">W442&amp;X442</f>
        <v/>
      </c>
      <c r="AB442" s="0" t="str">
        <f aca="false">Y442&amp;Z442</f>
        <v/>
      </c>
      <c r="AD442" s="48" t="s">
        <v>46</v>
      </c>
      <c r="AE442" s="0" t="n">
        <f aca="false">COUNTIF($U$38:$V$200,AD442&amp;"x")</f>
        <v>0</v>
      </c>
      <c r="AF442" s="0" t="n">
        <f aca="false">COUNTIF($AA$38:$AB$200,AD442&amp;3)</f>
        <v>0</v>
      </c>
      <c r="AG442" s="0" t="n">
        <f aca="false">COUNTIF($AA$38:$AB$200,AD442&amp;1)</f>
        <v>0</v>
      </c>
      <c r="AH442" s="0" t="n">
        <f aca="false">COUNTIF($AA$38:$AB$200,AD442&amp;0)</f>
        <v>0</v>
      </c>
      <c r="AI442" s="3" t="n">
        <f aca="false">SUMIF($E$38:$E$200,AD442,$L$38:$L$200)+SUMIF($G$38:$G$200,AD442,$N$38:$N$200)</f>
        <v>0</v>
      </c>
      <c r="AJ442" s="15" t="s">
        <v>39</v>
      </c>
      <c r="AK442" s="3" t="n">
        <f aca="false">SUMIF($E$38:$E$200,AD442,$N$38:$N$200)+SUMIF($G$38:$G$200,AD442,$L$38:$L$200)</f>
        <v>0</v>
      </c>
      <c r="AL442" s="0" t="n">
        <f aca="false">AI442-AK442</f>
        <v>0</v>
      </c>
      <c r="AM442" s="0" t="n">
        <f aca="false">SUMIF($Y$38:$Y$200,AD442,$Z$38:$Z$200)+SUMIF($W$38:$W$200,AD442,$X$38:$X$200)</f>
        <v>0</v>
      </c>
      <c r="AN442" s="0" t="str">
        <f aca="false">IF(AN434&lt;2,"","7.")</f>
        <v/>
      </c>
      <c r="AS442" s="0" t="str">
        <f aca="false">L442&amp;M442&amp;N442</f>
        <v/>
      </c>
      <c r="AT442" s="0" t="str">
        <f aca="false">H442&amp;I442&amp;J442</f>
        <v/>
      </c>
      <c r="AU442" s="0" t="n">
        <v>442</v>
      </c>
    </row>
    <row r="443" customFormat="false" ht="12.75" hidden="false" customHeight="false" outlineLevel="0" collapsed="false">
      <c r="E443" s="48"/>
      <c r="F443" s="48"/>
      <c r="G443" s="48"/>
      <c r="H443" s="15"/>
      <c r="I443" s="15"/>
      <c r="J443" s="15"/>
      <c r="K443" s="15"/>
      <c r="L443" s="15"/>
      <c r="M443" s="15"/>
      <c r="N443" s="15"/>
      <c r="Q443" s="54"/>
      <c r="X443" s="0" t="str">
        <f aca="false">IF(L443&gt;N443,3,IF(AND(L443=N443,L443&lt;&gt;"",N443&lt;&gt;""),1,IF(AND(L443="",N443=""),"",0)))</f>
        <v/>
      </c>
      <c r="Y443" s="18"/>
      <c r="Z443" s="0" t="str">
        <f aca="false">IF(L443&lt;N443,3,IF(AND(L443=N443,L443&lt;&gt;"",N443&lt;&gt;""),1,IF(AND(L443="",N443=""),"",0)))</f>
        <v/>
      </c>
      <c r="AA443" s="0" t="str">
        <f aca="false">W443&amp;X443</f>
        <v/>
      </c>
      <c r="AB443" s="0" t="str">
        <f aca="false">Y443&amp;Z443</f>
        <v/>
      </c>
      <c r="AD443" s="2" t="s">
        <v>42</v>
      </c>
      <c r="AE443" s="0" t="n">
        <f aca="false">COUNTIF($U$38:$V$200,AD443&amp;"x")</f>
        <v>0</v>
      </c>
      <c r="AF443" s="0" t="n">
        <f aca="false">COUNTIF($AA$38:$AB$200,AD443&amp;3)</f>
        <v>0</v>
      </c>
      <c r="AG443" s="0" t="n">
        <f aca="false">COUNTIF($AA$38:$AB$200,AD443&amp;1)</f>
        <v>0</v>
      </c>
      <c r="AH443" s="0" t="n">
        <f aca="false">COUNTIF($AA$38:$AB$200,AD443&amp;0)</f>
        <v>0</v>
      </c>
      <c r="AI443" s="3" t="n">
        <f aca="false">SUMIF($E$38:$E$200,AD443,$L$38:$L$200)+SUMIF($G$38:$G$200,AD443,$N$38:$N$200)</f>
        <v>0</v>
      </c>
      <c r="AJ443" s="15" t="s">
        <v>39</v>
      </c>
      <c r="AK443" s="3" t="n">
        <f aca="false">SUMIF($E$38:$E$200,AD443,$N$38:$N$200)+SUMIF($G$38:$G$200,AD443,$L$38:$L$200)</f>
        <v>0</v>
      </c>
      <c r="AL443" s="0" t="n">
        <f aca="false">AI443-AK443</f>
        <v>0</v>
      </c>
      <c r="AM443" s="0" t="n">
        <f aca="false">SUMIF($Y$38:$Y$200,AD443,$Z$38:$Z$200)+SUMIF($W$38:$W$200,AD443,$X$38:$X$200)</f>
        <v>0</v>
      </c>
      <c r="AN443" s="0" t="str">
        <f aca="false">IF(AN434&lt;2,"","8.")</f>
        <v/>
      </c>
      <c r="AS443" s="0" t="str">
        <f aca="false">L443&amp;M443&amp;N443</f>
        <v/>
      </c>
      <c r="AT443" s="0" t="str">
        <f aca="false">H443&amp;I443&amp;J443</f>
        <v/>
      </c>
      <c r="AU443" s="0" t="n">
        <v>443</v>
      </c>
    </row>
    <row r="444" customFormat="false" ht="12.75" hidden="false" customHeight="false" outlineLevel="0" collapsed="false">
      <c r="D444" s="3"/>
      <c r="E444" s="48" t="s">
        <v>56</v>
      </c>
      <c r="F444" s="49" t="s">
        <v>43</v>
      </c>
      <c r="G444" s="48" t="s">
        <v>45</v>
      </c>
      <c r="H444" s="50"/>
      <c r="I444" s="15" t="s">
        <v>39</v>
      </c>
      <c r="J444" s="51"/>
      <c r="K444" s="15"/>
      <c r="L444" s="52"/>
      <c r="M444" s="15" t="s">
        <v>39</v>
      </c>
      <c r="N444" s="53"/>
      <c r="Q444" s="54" t="n">
        <f aca="false">IF(OR(H444="",J444=""),0,SUM(R444:T444))</f>
        <v>0</v>
      </c>
      <c r="R444" s="0" t="str">
        <f aca="false">IF(AND(H444&amp;J444=L444&amp;N444,L444&amp;N444&lt;&gt;"",H444&lt;&gt;"",J444&lt;&gt;"",L444&lt;&gt;"",N444&lt;&gt;""),Spielregeln!$E$26,"")</f>
        <v/>
      </c>
      <c r="S444" s="0" t="str">
        <f aca="false">IF(AND(R444="",H444-J444=L444-N444,L444&amp;N444&lt;&gt;"",H444&lt;&gt;J444,H444&lt;&gt;"",J444&lt;&gt;"",L444&lt;&gt;"",N444&lt;&gt;""),Spielregeln!$E$27,"")</f>
        <v/>
      </c>
      <c r="T444" s="0" t="str">
        <f aca="false">IF(OR(H444="",J444="",L444="",N444=""),"",IF(AND(H444-J444&gt;0,R444="",S444="",L444-N444&gt;0),Spielregeln!$E$28,IF(AND(H444-J444=0,R444="",S444="",L444-N444=0,L444&amp;N444&lt;&gt;""),Spielregeln!$E$28,IF(AND(H444-J444&lt;0,R444="",S444="",L444-N444&lt;0),Spielregeln!$E$28,""))))</f>
        <v/>
      </c>
      <c r="U444" s="0" t="str">
        <f aca="false">IF(AND(L444&lt;&gt;"",N444&lt;&gt;""),E444&amp;"x","")</f>
        <v/>
      </c>
      <c r="V444" s="0" t="str">
        <f aca="false">IF(AND(L444&lt;&gt;"",N444&lt;&gt;""),G444&amp;"x","")</f>
        <v/>
      </c>
      <c r="W444" s="0" t="str">
        <f aca="false">E444</f>
        <v>MSV Duisburg</v>
      </c>
      <c r="X444" s="0" t="str">
        <f aca="false">IF(L444&gt;N444,3,IF(AND(L444=N444,L444&lt;&gt;"",N444&lt;&gt;""),1,IF(AND(L444="",N444=""),"",0)))</f>
        <v/>
      </c>
      <c r="Y444" s="18" t="str">
        <f aca="false">G444</f>
        <v>1. FC Köln</v>
      </c>
      <c r="Z444" s="0" t="str">
        <f aca="false">IF(L444&lt;N444,3,IF(AND(L444=N444,L444&lt;&gt;"",N444&lt;&gt;""),1,IF(AND(L444="",N444=""),"",0)))</f>
        <v/>
      </c>
      <c r="AA444" s="0" t="str">
        <f aca="false">W444&amp;X444</f>
        <v>MSV Duisburg</v>
      </c>
      <c r="AB444" s="0" t="str">
        <f aca="false">Y444&amp;Z444</f>
        <v>1. FC Köln</v>
      </c>
      <c r="AC444" s="0" t="str">
        <f aca="false">IF(L444&gt;N444,1,IF(AND(L444=N444,L444&lt;&gt;"",N444&lt;&gt;""),0,IF(L444&lt;N444,2,"")))</f>
        <v/>
      </c>
      <c r="AD444" s="2" t="s">
        <v>47</v>
      </c>
      <c r="AE444" s="0" t="n">
        <f aca="false">COUNTIF($U$38:$V$200,AD444&amp;"x")</f>
        <v>0</v>
      </c>
      <c r="AF444" s="0" t="n">
        <f aca="false">COUNTIF($AA$38:$AB$200,AD444&amp;3)</f>
        <v>0</v>
      </c>
      <c r="AG444" s="0" t="n">
        <f aca="false">COUNTIF($AA$38:$AB$200,AD444&amp;1)</f>
        <v>0</v>
      </c>
      <c r="AH444" s="0" t="n">
        <f aca="false">COUNTIF($AA$38:$AB$200,AD444&amp;0)</f>
        <v>0</v>
      </c>
      <c r="AI444" s="3" t="n">
        <f aca="false">SUMIF($E$38:$E$200,AD444,$L$38:$L$200)+SUMIF($G$38:$G$200,AD444,$N$38:$N$200)</f>
        <v>0</v>
      </c>
      <c r="AJ444" s="15" t="s">
        <v>39</v>
      </c>
      <c r="AK444" s="3" t="n">
        <f aca="false">SUMIF($E$38:$E$200,AD444,$N$38:$N$200)+SUMIF($G$38:$G$200,AD444,$L$38:$L$200)</f>
        <v>0</v>
      </c>
      <c r="AL444" s="0" t="n">
        <f aca="false">AI444-AK444</f>
        <v>0</v>
      </c>
      <c r="AM444" s="0" t="n">
        <f aca="false">SUMIF($Y$38:$Y$200,AD444,$Z$38:$Z$200)+SUMIF($W$38:$W$200,AD444,$X$38:$X$200)</f>
        <v>0</v>
      </c>
      <c r="AN444" s="0" t="str">
        <f aca="false">IF(AN434&lt;2,"","9.")</f>
        <v/>
      </c>
      <c r="AP444" s="0" t="str">
        <f aca="false">E444</f>
        <v>MSV Duisburg</v>
      </c>
      <c r="AQ444" s="0" t="str">
        <f aca="false">G444</f>
        <v>1. FC Köln</v>
      </c>
      <c r="AR444" s="0" t="str">
        <f aca="false">E444&amp;G444</f>
        <v>MSV Duisburg1. FC Köln</v>
      </c>
      <c r="AS444" s="0" t="str">
        <f aca="false">L444&amp;":"&amp;N444</f>
        <v>:</v>
      </c>
      <c r="AT444" s="0" t="str">
        <f aca="false">N444&amp;":"&amp;L444</f>
        <v>:</v>
      </c>
      <c r="AU444" s="0" t="n">
        <v>444</v>
      </c>
    </row>
    <row r="445" customFormat="false" ht="12.75" hidden="false" customHeight="false" outlineLevel="0" collapsed="false">
      <c r="D445" s="3"/>
      <c r="E445" s="48" t="s">
        <v>55</v>
      </c>
      <c r="F445" s="49" t="s">
        <v>43</v>
      </c>
      <c r="G445" s="48" t="s">
        <v>47</v>
      </c>
      <c r="H445" s="61"/>
      <c r="I445" s="15" t="s">
        <v>39</v>
      </c>
      <c r="J445" s="61"/>
      <c r="K445" s="15"/>
      <c r="L445" s="62"/>
      <c r="M445" s="15" t="s">
        <v>39</v>
      </c>
      <c r="N445" s="62"/>
      <c r="Q445" s="54" t="n">
        <f aca="false">IF(OR(H445="",J445=""),0,SUM(R445:T445))</f>
        <v>0</v>
      </c>
      <c r="R445" s="0" t="str">
        <f aca="false">IF(AND(H445&amp;J445=L445&amp;N445,L445&amp;N445&lt;&gt;"",H445&lt;&gt;"",J445&lt;&gt;"",L445&lt;&gt;"",N445&lt;&gt;""),Spielregeln!$E$26,"")</f>
        <v/>
      </c>
      <c r="S445" s="0" t="str">
        <f aca="false">IF(AND(R445="",H445-J445=L445-N445,L445&amp;N445&lt;&gt;"",H445&lt;&gt;J445,H445&lt;&gt;"",J445&lt;&gt;"",L445&lt;&gt;"",N445&lt;&gt;""),Spielregeln!$E$27,"")</f>
        <v/>
      </c>
      <c r="T445" s="0" t="str">
        <f aca="false">IF(OR(H445="",J445="",L445="",N445=""),"",IF(AND(H445-J445&gt;0,R445="",S445="",L445-N445&gt;0),Spielregeln!$E$28,IF(AND(H445-J445=0,R445="",S445="",L445-N445=0,L445&amp;N445&lt;&gt;""),Spielregeln!$E$28,IF(AND(H445-J445&lt;0,R445="",S445="",L445-N445&lt;0),Spielregeln!$E$28,""))))</f>
        <v/>
      </c>
      <c r="U445" s="0" t="str">
        <f aca="false">IF(AND(L445&lt;&gt;"",N445&lt;&gt;""),E445&amp;"x","")</f>
        <v/>
      </c>
      <c r="V445" s="0" t="str">
        <f aca="false">IF(AND(L445&lt;&gt;"",N445&lt;&gt;""),G445&amp;"x","")</f>
        <v/>
      </c>
      <c r="W445" s="0" t="str">
        <f aca="false">E445</f>
        <v>VfL Bochum</v>
      </c>
      <c r="X445" s="0" t="str">
        <f aca="false">IF(L445&gt;N445,3,IF(AND(L445=N445,L445&lt;&gt;"",N445&lt;&gt;""),1,IF(AND(L445="",N445=""),"",0)))</f>
        <v/>
      </c>
      <c r="Y445" s="18" t="str">
        <f aca="false">G445</f>
        <v>FC St. Pauli</v>
      </c>
      <c r="Z445" s="0" t="str">
        <f aca="false">IF(L445&lt;N445,3,IF(AND(L445=N445,L445&lt;&gt;"",N445&lt;&gt;""),1,IF(AND(L445="",N445=""),"",0)))</f>
        <v/>
      </c>
      <c r="AA445" s="0" t="str">
        <f aca="false">W445&amp;X445</f>
        <v>VfL Bochum</v>
      </c>
      <c r="AB445" s="0" t="str">
        <f aca="false">Y445&amp;Z445</f>
        <v>FC St. Pauli</v>
      </c>
      <c r="AC445" s="0" t="str">
        <f aca="false">IF(L445&gt;N445,1,IF(AND(L445=N445,L445&lt;&gt;"",N445&lt;&gt;""),0,IF(L445&lt;N445,2,"")))</f>
        <v/>
      </c>
      <c r="AD445" s="2" t="s">
        <v>59</v>
      </c>
      <c r="AE445" s="0" t="n">
        <f aca="false">COUNTIF($U$38:$V$200,AD445&amp;"x")</f>
        <v>0</v>
      </c>
      <c r="AF445" s="0" t="n">
        <f aca="false">COUNTIF($AA$38:$AB$200,AD445&amp;3)</f>
        <v>0</v>
      </c>
      <c r="AG445" s="0" t="n">
        <f aca="false">COUNTIF($AA$38:$AB$200,AD445&amp;1)</f>
        <v>0</v>
      </c>
      <c r="AH445" s="0" t="n">
        <f aca="false">COUNTIF($AA$38:$AB$200,AD445&amp;0)</f>
        <v>0</v>
      </c>
      <c r="AI445" s="3" t="n">
        <f aca="false">SUMIF($E$38:$E$200,AD445,$L$38:$L$200)+SUMIF($G$38:$G$200,AD445,$N$38:$N$200)</f>
        <v>0</v>
      </c>
      <c r="AJ445" s="15" t="s">
        <v>39</v>
      </c>
      <c r="AK445" s="3" t="n">
        <f aca="false">SUMIF($E$38:$E$200,AD445,$N$38:$N$200)+SUMIF($G$38:$G$200,AD445,$L$38:$L$200)</f>
        <v>0</v>
      </c>
      <c r="AL445" s="0" t="n">
        <f aca="false">AI445-AK445</f>
        <v>0</v>
      </c>
      <c r="AM445" s="0" t="n">
        <f aca="false">SUMIF($Y$38:$Y$200,AD445,$Z$38:$Z$200)+SUMIF($W$38:$W$200,AD445,$X$38:$X$200)</f>
        <v>0</v>
      </c>
      <c r="AN445" s="0" t="str">
        <f aca="false">IF(AN434&lt;2,"","10.")</f>
        <v/>
      </c>
      <c r="AP445" s="0" t="str">
        <f aca="false">E445</f>
        <v>VfL Bochum</v>
      </c>
      <c r="AQ445" s="0" t="str">
        <f aca="false">G445</f>
        <v>FC St. Pauli</v>
      </c>
      <c r="AR445" s="0" t="str">
        <f aca="false">E445&amp;G445</f>
        <v>VfL BochumFC St. Pauli</v>
      </c>
      <c r="AS445" s="0" t="str">
        <f aca="false">L445&amp;":"&amp;N445</f>
        <v>:</v>
      </c>
      <c r="AT445" s="0" t="str">
        <f aca="false">N445&amp;":"&amp;L445</f>
        <v>:</v>
      </c>
      <c r="AU445" s="0" t="n">
        <v>445</v>
      </c>
    </row>
    <row r="446" customFormat="false" ht="12.75" hidden="false" customHeight="false" outlineLevel="0" collapsed="false">
      <c r="D446" s="3"/>
      <c r="E446" s="48" t="s">
        <v>38</v>
      </c>
      <c r="F446" s="49" t="s">
        <v>43</v>
      </c>
      <c r="G446" s="48" t="s">
        <v>50</v>
      </c>
      <c r="H446" s="51"/>
      <c r="I446" s="15" t="s">
        <v>39</v>
      </c>
      <c r="J446" s="51"/>
      <c r="K446" s="15"/>
      <c r="L446" s="53"/>
      <c r="M446" s="15" t="s">
        <v>39</v>
      </c>
      <c r="N446" s="53"/>
      <c r="Q446" s="54" t="n">
        <f aca="false">IF(OR(H446="",J446=""),0,SUM(R446:T446))</f>
        <v>0</v>
      </c>
      <c r="R446" s="0" t="str">
        <f aca="false">IF(AND(H446&amp;J446=L446&amp;N446,L446&amp;N446&lt;&gt;"",H446&lt;&gt;"",J446&lt;&gt;"",L446&lt;&gt;"",N446&lt;&gt;""),Spielregeln!$E$26,"")</f>
        <v/>
      </c>
      <c r="S446" s="0" t="str">
        <f aca="false">IF(AND(R446="",H446-J446=L446-N446,L446&amp;N446&lt;&gt;"",H446&lt;&gt;J446,H446&lt;&gt;"",J446&lt;&gt;"",L446&lt;&gt;"",N446&lt;&gt;""),Spielregeln!$E$27,"")</f>
        <v/>
      </c>
      <c r="T446" s="0" t="str">
        <f aca="false">IF(OR(H446="",J446="",L446="",N446=""),"",IF(AND(H446-J446&gt;0,R446="",S446="",L446-N446&gt;0),Spielregeln!$E$28,IF(AND(H446-J446=0,R446="",S446="",L446-N446=0,L446&amp;N446&lt;&gt;""),Spielregeln!$E$28,IF(AND(H446-J446&lt;0,R446="",S446="",L446-N446&lt;0),Spielregeln!$E$28,""))))</f>
        <v/>
      </c>
      <c r="U446" s="0" t="str">
        <f aca="false">IF(AND(L446&lt;&gt;"",N446&lt;&gt;""),E446&amp;"x","")</f>
        <v/>
      </c>
      <c r="V446" s="0" t="str">
        <f aca="false">IF(AND(L446&lt;&gt;"",N446&lt;&gt;""),G446&amp;"x","")</f>
        <v/>
      </c>
      <c r="W446" s="0" t="str">
        <f aca="false">E446</f>
        <v>1. FC Kaiserslautern</v>
      </c>
      <c r="X446" s="0" t="str">
        <f aca="false">IF(L446&gt;N446,3,IF(AND(L446=N446,L446&lt;&gt;"",N446&lt;&gt;""),1,IF(AND(L446="",N446=""),"",0)))</f>
        <v/>
      </c>
      <c r="Y446" s="18" t="str">
        <f aca="false">G446</f>
        <v>SC Paderborn 07</v>
      </c>
      <c r="Z446" s="0" t="str">
        <f aca="false">IF(L446&lt;N446,3,IF(AND(L446=N446,L446&lt;&gt;"",N446&lt;&gt;""),1,IF(AND(L446="",N446=""),"",0)))</f>
        <v/>
      </c>
      <c r="AA446" s="0" t="str">
        <f aca="false">W446&amp;X446</f>
        <v>1. FC Kaiserslautern</v>
      </c>
      <c r="AB446" s="0" t="str">
        <f aca="false">Y446&amp;Z446</f>
        <v>SC Paderborn 07</v>
      </c>
      <c r="AC446" s="0" t="str">
        <f aca="false">IF(L446&gt;N446,1,IF(AND(L446=N446,L446&lt;&gt;"",N446&lt;&gt;""),0,IF(L446&lt;N446,2,"")))</f>
        <v/>
      </c>
      <c r="AD446" s="2" t="s">
        <v>49</v>
      </c>
      <c r="AE446" s="0" t="n">
        <f aca="false">COUNTIF($U$38:$V$200,AD446&amp;"x")</f>
        <v>0</v>
      </c>
      <c r="AF446" s="0" t="n">
        <f aca="false">COUNTIF($AA$38:$AB$200,AD446&amp;3)</f>
        <v>0</v>
      </c>
      <c r="AG446" s="0" t="n">
        <f aca="false">COUNTIF($AA$38:$AB$200,AD446&amp;1)</f>
        <v>0</v>
      </c>
      <c r="AH446" s="0" t="n">
        <f aca="false">COUNTIF($AA$38:$AB$200,AD446&amp;0)</f>
        <v>0</v>
      </c>
      <c r="AI446" s="3" t="n">
        <f aca="false">SUMIF($E$38:$E$200,AD446,$L$38:$L$200)+SUMIF($G$38:$G$200,AD446,$N$38:$N$200)</f>
        <v>0</v>
      </c>
      <c r="AJ446" s="15" t="s">
        <v>39</v>
      </c>
      <c r="AK446" s="3" t="n">
        <f aca="false">SUMIF($E$38:$E$200,AD446,$N$38:$N$200)+SUMIF($G$38:$G$200,AD446,$L$38:$L$200)</f>
        <v>0</v>
      </c>
      <c r="AL446" s="0" t="n">
        <f aca="false">AI446-AK446</f>
        <v>0</v>
      </c>
      <c r="AM446" s="0" t="n">
        <f aca="false">SUMIF($Y$38:$Y$200,AD446,$Z$38:$Z$200)+SUMIF($W$38:$W$200,AD446,$X$38:$X$200)</f>
        <v>0</v>
      </c>
      <c r="AN446" s="0" t="str">
        <f aca="false">IF(AN434&lt;2,"","11.")</f>
        <v/>
      </c>
      <c r="AP446" s="0" t="str">
        <f aca="false">E446</f>
        <v>1. FC Kaiserslautern</v>
      </c>
      <c r="AQ446" s="0" t="str">
        <f aca="false">G446</f>
        <v>SC Paderborn 07</v>
      </c>
      <c r="AR446" s="0" t="str">
        <f aca="false">E446&amp;G446</f>
        <v>1. FC KaiserslauternSC Paderborn 07</v>
      </c>
      <c r="AS446" s="0" t="str">
        <f aca="false">L446&amp;":"&amp;N446</f>
        <v>:</v>
      </c>
      <c r="AT446" s="0" t="str">
        <f aca="false">N446&amp;":"&amp;L446</f>
        <v>:</v>
      </c>
      <c r="AU446" s="0" t="n">
        <v>446</v>
      </c>
    </row>
    <row r="447" customFormat="false" ht="12.75" hidden="false" customHeight="false" outlineLevel="0" collapsed="false">
      <c r="D447" s="3"/>
      <c r="E447" s="48" t="s">
        <v>57</v>
      </c>
      <c r="F447" s="49" t="s">
        <v>43</v>
      </c>
      <c r="G447" s="48" t="s">
        <v>48</v>
      </c>
      <c r="H447" s="51"/>
      <c r="I447" s="15" t="s">
        <v>39</v>
      </c>
      <c r="J447" s="51"/>
      <c r="K447" s="15"/>
      <c r="L447" s="55"/>
      <c r="M447" s="15" t="s">
        <v>39</v>
      </c>
      <c r="N447" s="53"/>
      <c r="Q447" s="54" t="n">
        <f aca="false">IF(OR(H447="",J447=""),0,SUM(R447:T447))</f>
        <v>0</v>
      </c>
      <c r="R447" s="0" t="str">
        <f aca="false">IF(AND(H447&amp;J447=L447&amp;N447,L447&amp;N447&lt;&gt;"",H447&lt;&gt;"",J447&lt;&gt;"",L447&lt;&gt;"",N447&lt;&gt;""),Spielregeln!$E$26,"")</f>
        <v/>
      </c>
      <c r="S447" s="0" t="str">
        <f aca="false">IF(AND(R447="",H447-J447=L447-N447,L447&amp;N447&lt;&gt;"",H447&lt;&gt;J447,H447&lt;&gt;"",J447&lt;&gt;"",L447&lt;&gt;"",N447&lt;&gt;""),Spielregeln!$E$27,"")</f>
        <v/>
      </c>
      <c r="T447" s="0" t="str">
        <f aca="false">IF(OR(H447="",J447="",L447="",N447=""),"",IF(AND(H447-J447&gt;0,R447="",S447="",L447-N447&gt;0),Spielregeln!$E$28,IF(AND(H447-J447=0,R447="",S447="",L447-N447=0,L447&amp;N447&lt;&gt;""),Spielregeln!$E$28,IF(AND(H447-J447&lt;0,R447="",S447="",L447-N447&lt;0),Spielregeln!$E$28,""))))</f>
        <v/>
      </c>
      <c r="U447" s="0" t="str">
        <f aca="false">IF(AND(L447&lt;&gt;"",N447&lt;&gt;""),E447&amp;"x","")</f>
        <v/>
      </c>
      <c r="V447" s="0" t="str">
        <f aca="false">IF(AND(L447&lt;&gt;"",N447&lt;&gt;""),G447&amp;"x","")</f>
        <v/>
      </c>
      <c r="W447" s="0" t="str">
        <f aca="false">E447</f>
        <v>VfR Aalen</v>
      </c>
      <c r="X447" s="0" t="str">
        <f aca="false">IF(L447&gt;N447,3,IF(AND(L447=N447,L447&lt;&gt;"",N447&lt;&gt;""),1,IF(AND(L447="",N447=""),"",0)))</f>
        <v/>
      </c>
      <c r="Y447" s="18" t="str">
        <f aca="false">G447</f>
        <v>1. FC Union Berlin</v>
      </c>
      <c r="Z447" s="0" t="str">
        <f aca="false">IF(L447&lt;N447,3,IF(AND(L447=N447,L447&lt;&gt;"",N447&lt;&gt;""),1,IF(AND(L447="",N447=""),"",0)))</f>
        <v/>
      </c>
      <c r="AA447" s="0" t="str">
        <f aca="false">W447&amp;X447</f>
        <v>VfR Aalen</v>
      </c>
      <c r="AB447" s="0" t="str">
        <f aca="false">Y447&amp;Z447</f>
        <v>1. FC Union Berlin</v>
      </c>
      <c r="AC447" s="0" t="str">
        <f aca="false">IF(L447&gt;N447,1,IF(AND(L447=N447,L447&lt;&gt;"",N447&lt;&gt;""),0,IF(L447&lt;N447,2,"")))</f>
        <v/>
      </c>
      <c r="AD447" s="2" t="s">
        <v>53</v>
      </c>
      <c r="AE447" s="0" t="n">
        <f aca="false">COUNTIF($U$38:$V$200,AD447&amp;"x")</f>
        <v>0</v>
      </c>
      <c r="AF447" s="0" t="n">
        <f aca="false">COUNTIF($AA$38:$AB$200,AD447&amp;3)</f>
        <v>0</v>
      </c>
      <c r="AG447" s="0" t="n">
        <f aca="false">COUNTIF($AA$38:$AB$200,AD447&amp;1)</f>
        <v>0</v>
      </c>
      <c r="AH447" s="0" t="n">
        <f aca="false">COUNTIF($AA$38:$AB$200,AD447&amp;0)</f>
        <v>0</v>
      </c>
      <c r="AI447" s="3" t="n">
        <f aca="false">SUMIF($E$38:$E$200,AD447,$L$38:$L$200)+SUMIF($G$38:$G$200,AD447,$N$38:$N$200)</f>
        <v>0</v>
      </c>
      <c r="AJ447" s="15" t="s">
        <v>39</v>
      </c>
      <c r="AK447" s="3" t="n">
        <f aca="false">SUMIF($E$38:$E$200,AD447,$N$38:$N$200)+SUMIF($G$38:$G$200,AD447,$L$38:$L$200)</f>
        <v>0</v>
      </c>
      <c r="AL447" s="0" t="n">
        <f aca="false">AI447-AK447</f>
        <v>0</v>
      </c>
      <c r="AM447" s="0" t="n">
        <f aca="false">SUMIF($Y$38:$Y$200,AD447,$Z$38:$Z$200)+SUMIF($W$38:$W$200,AD447,$X$38:$X$200)</f>
        <v>0</v>
      </c>
      <c r="AN447" s="0" t="str">
        <f aca="false">IF(AN434&lt;2,"","12.")</f>
        <v/>
      </c>
      <c r="AP447" s="0" t="str">
        <f aca="false">E447</f>
        <v>VfR Aalen</v>
      </c>
      <c r="AQ447" s="0" t="str">
        <f aca="false">G447</f>
        <v>1. FC Union Berlin</v>
      </c>
      <c r="AR447" s="0" t="str">
        <f aca="false">E447&amp;G447</f>
        <v>VfR Aalen1. FC Union Berlin</v>
      </c>
      <c r="AS447" s="0" t="str">
        <f aca="false">L447&amp;":"&amp;N447</f>
        <v>:</v>
      </c>
      <c r="AT447" s="0" t="str">
        <f aca="false">N447&amp;":"&amp;L447</f>
        <v>:</v>
      </c>
      <c r="AU447" s="0" t="n">
        <v>447</v>
      </c>
    </row>
    <row r="448" customFormat="false" ht="12.75" hidden="false" customHeight="false" outlineLevel="0" collapsed="false">
      <c r="D448" s="3"/>
      <c r="E448" s="48" t="s">
        <v>53</v>
      </c>
      <c r="F448" s="49" t="s">
        <v>43</v>
      </c>
      <c r="G448" s="48" t="s">
        <v>42</v>
      </c>
      <c r="H448" s="51"/>
      <c r="I448" s="15" t="s">
        <v>39</v>
      </c>
      <c r="J448" s="51"/>
      <c r="K448" s="15"/>
      <c r="L448" s="55"/>
      <c r="M448" s="15" t="s">
        <v>39</v>
      </c>
      <c r="N448" s="53"/>
      <c r="Q448" s="54" t="n">
        <f aca="false">IF(OR(H448="",J448=""),0,SUM(R448:T448))</f>
        <v>0</v>
      </c>
      <c r="R448" s="0" t="str">
        <f aca="false">IF(AND(H448&amp;J448=L448&amp;N448,L448&amp;N448&lt;&gt;"",H448&lt;&gt;"",J448&lt;&gt;"",L448&lt;&gt;"",N448&lt;&gt;""),Spielregeln!$E$26,"")</f>
        <v/>
      </c>
      <c r="S448" s="0" t="str">
        <f aca="false">IF(AND(R448="",H448-J448=L448-N448,L448&amp;N448&lt;&gt;"",H448&lt;&gt;J448,H448&lt;&gt;"",J448&lt;&gt;"",L448&lt;&gt;"",N448&lt;&gt;""),Spielregeln!$E$27,"")</f>
        <v/>
      </c>
      <c r="T448" s="0" t="str">
        <f aca="false">IF(OR(H448="",J448="",L448="",N448=""),"",IF(AND(H448-J448&gt;0,R448="",S448="",L448-N448&gt;0),Spielregeln!$E$28,IF(AND(H448-J448=0,R448="",S448="",L448-N448=0,L448&amp;N448&lt;&gt;""),Spielregeln!$E$28,IF(AND(H448-J448&lt;0,R448="",S448="",L448-N448&lt;0),Spielregeln!$E$28,""))))</f>
        <v/>
      </c>
      <c r="U448" s="0" t="str">
        <f aca="false">IF(AND(L448&lt;&gt;"",N448&lt;&gt;""),E448&amp;"x","")</f>
        <v/>
      </c>
      <c r="V448" s="0" t="str">
        <f aca="false">IF(AND(L448&lt;&gt;"",N448&lt;&gt;""),G448&amp;"x","")</f>
        <v/>
      </c>
      <c r="W448" s="0" t="str">
        <f aca="false">E448</f>
        <v>Jahn Regensburg</v>
      </c>
      <c r="X448" s="0" t="str">
        <f aca="false">IF(L448&gt;N448,3,IF(AND(L448=N448,L448&lt;&gt;"",N448&lt;&gt;""),1,IF(AND(L448="",N448=""),"",0)))</f>
        <v/>
      </c>
      <c r="Y448" s="18" t="str">
        <f aca="false">G448</f>
        <v>FC Ingolstadt 04</v>
      </c>
      <c r="Z448" s="0" t="str">
        <f aca="false">IF(L448&lt;N448,3,IF(AND(L448=N448,L448&lt;&gt;"",N448&lt;&gt;""),1,IF(AND(L448="",N448=""),"",0)))</f>
        <v/>
      </c>
      <c r="AA448" s="0" t="str">
        <f aca="false">W448&amp;X448</f>
        <v>Jahn Regensburg</v>
      </c>
      <c r="AB448" s="0" t="str">
        <f aca="false">Y448&amp;Z448</f>
        <v>FC Ingolstadt 04</v>
      </c>
      <c r="AC448" s="0" t="str">
        <f aca="false">IF(L448&gt;N448,1,IF(AND(L448=N448,L448&lt;&gt;"",N448&lt;&gt;""),0,IF(L448&lt;N448,2,"")))</f>
        <v/>
      </c>
      <c r="AD448" s="2" t="s">
        <v>56</v>
      </c>
      <c r="AE448" s="0" t="n">
        <f aca="false">COUNTIF($U$38:$V$200,AD448&amp;"x")</f>
        <v>0</v>
      </c>
      <c r="AF448" s="0" t="n">
        <f aca="false">COUNTIF($AA$38:$AB$200,AD448&amp;3)</f>
        <v>0</v>
      </c>
      <c r="AG448" s="0" t="n">
        <f aca="false">COUNTIF($AA$38:$AB$200,AD448&amp;1)</f>
        <v>0</v>
      </c>
      <c r="AH448" s="0" t="n">
        <f aca="false">COUNTIF($AA$38:$AB$200,AD448&amp;0)</f>
        <v>0</v>
      </c>
      <c r="AI448" s="3" t="n">
        <f aca="false">SUMIF($E$38:$E$200,AD448,$L$38:$L$200)+SUMIF($G$38:$G$200,AD448,$N$38:$N$200)</f>
        <v>0</v>
      </c>
      <c r="AJ448" s="15" t="s">
        <v>39</v>
      </c>
      <c r="AK448" s="3" t="n">
        <f aca="false">SUMIF($E$38:$E$200,AD448,$N$38:$N$200)+SUMIF($G$38:$G$200,AD448,$L$38:$L$200)</f>
        <v>0</v>
      </c>
      <c r="AL448" s="0" t="n">
        <f aca="false">AI448-AK448</f>
        <v>0</v>
      </c>
      <c r="AM448" s="0" t="n">
        <f aca="false">SUMIF($Y$38:$Y$200,AD448,$Z$38:$Z$200)+SUMIF($W$38:$W$200,AD448,$X$38:$X$200)</f>
        <v>0</v>
      </c>
      <c r="AN448" s="0" t="str">
        <f aca="false">IF(AN434&lt;2,"","13.")</f>
        <v/>
      </c>
      <c r="AP448" s="0" t="str">
        <f aca="false">E448</f>
        <v>Jahn Regensburg</v>
      </c>
      <c r="AQ448" s="0" t="str">
        <f aca="false">G448</f>
        <v>FC Ingolstadt 04</v>
      </c>
      <c r="AR448" s="0" t="str">
        <f aca="false">E448&amp;G448</f>
        <v>Jahn RegensburgFC Ingolstadt 04</v>
      </c>
      <c r="AS448" s="0" t="str">
        <f aca="false">L448&amp;":"&amp;N448</f>
        <v>:</v>
      </c>
      <c r="AT448" s="0" t="str">
        <f aca="false">N448&amp;":"&amp;L448</f>
        <v>:</v>
      </c>
      <c r="AU448" s="0" t="n">
        <v>448</v>
      </c>
    </row>
    <row r="449" customFormat="false" ht="12.75" hidden="false" customHeight="false" outlineLevel="0" collapsed="false">
      <c r="D449" s="3"/>
      <c r="E449" s="48" t="s">
        <v>52</v>
      </c>
      <c r="F449" s="49" t="s">
        <v>43</v>
      </c>
      <c r="G449" s="48" t="s">
        <v>59</v>
      </c>
      <c r="H449" s="51"/>
      <c r="I449" s="15" t="s">
        <v>39</v>
      </c>
      <c r="J449" s="51"/>
      <c r="K449" s="15"/>
      <c r="L449" s="55"/>
      <c r="M449" s="15" t="s">
        <v>39</v>
      </c>
      <c r="N449" s="53"/>
      <c r="Q449" s="54" t="n">
        <f aca="false">IF(OR(H449="",J449=""),0,SUM(R449:T449))</f>
        <v>0</v>
      </c>
      <c r="R449" s="0" t="str">
        <f aca="false">IF(AND(H449&amp;J449=L449&amp;N449,L449&amp;N449&lt;&gt;"",H449&lt;&gt;"",J449&lt;&gt;"",L449&lt;&gt;"",N449&lt;&gt;""),Spielregeln!$E$26,"")</f>
        <v/>
      </c>
      <c r="S449" s="0" t="str">
        <f aca="false">IF(AND(R449="",H449-J449=L449-N449,L449&amp;N449&lt;&gt;"",H449&lt;&gt;J449,H449&lt;&gt;"",J449&lt;&gt;"",L449&lt;&gt;"",N449&lt;&gt;""),Spielregeln!$E$27,"")</f>
        <v/>
      </c>
      <c r="T449" s="0" t="str">
        <f aca="false">IF(OR(H449="",J449="",L449="",N449=""),"",IF(AND(H449-J449&gt;0,R449="",S449="",L449-N449&gt;0),Spielregeln!$E$28,IF(AND(H449-J449=0,R449="",S449="",L449-N449=0,L449&amp;N449&lt;&gt;""),Spielregeln!$E$28,IF(AND(H449-J449&lt;0,R449="",S449="",L449-N449&lt;0),Spielregeln!$E$28,""))))</f>
        <v/>
      </c>
      <c r="U449" s="0" t="str">
        <f aca="false">IF(AND(L449&lt;&gt;"",N449&lt;&gt;""),E449&amp;"x","")</f>
        <v/>
      </c>
      <c r="V449" s="0" t="str">
        <f aca="false">IF(AND(L449&lt;&gt;"",N449&lt;&gt;""),G449&amp;"x","")</f>
        <v/>
      </c>
      <c r="W449" s="0" t="str">
        <f aca="false">E449</f>
        <v>TSV 1860 München</v>
      </c>
      <c r="X449" s="0" t="str">
        <f aca="false">IF(L449&gt;N449,3,IF(AND(L449=N449,L449&lt;&gt;"",N449&lt;&gt;""),1,IF(AND(L449="",N449=""),"",0)))</f>
        <v/>
      </c>
      <c r="Y449" s="18" t="str">
        <f aca="false">G449</f>
        <v>FSV Frankfurt</v>
      </c>
      <c r="Z449" s="0" t="str">
        <f aca="false">IF(L449&lt;N449,3,IF(AND(L449=N449,L449&lt;&gt;"",N449&lt;&gt;""),1,IF(AND(L449="",N449=""),"",0)))</f>
        <v/>
      </c>
      <c r="AA449" s="0" t="str">
        <f aca="false">W449&amp;X449</f>
        <v>TSV 1860 München</v>
      </c>
      <c r="AB449" s="0" t="str">
        <f aca="false">Y449&amp;Z449</f>
        <v>FSV Frankfurt</v>
      </c>
      <c r="AC449" s="0" t="str">
        <f aca="false">IF(L449&gt;N449,1,IF(AND(L449=N449,L449&lt;&gt;"",N449&lt;&gt;""),0,IF(L449&lt;N449,2,"")))</f>
        <v/>
      </c>
      <c r="AD449" s="2" t="s">
        <v>50</v>
      </c>
      <c r="AE449" s="0" t="n">
        <f aca="false">COUNTIF($U$38:$V$200,AD449&amp;"x")</f>
        <v>0</v>
      </c>
      <c r="AF449" s="0" t="n">
        <f aca="false">COUNTIF($AA$38:$AB$200,AD449&amp;3)</f>
        <v>0</v>
      </c>
      <c r="AG449" s="0" t="n">
        <f aca="false">COUNTIF($AA$38:$AB$200,AD449&amp;1)</f>
        <v>0</v>
      </c>
      <c r="AH449" s="0" t="n">
        <f aca="false">COUNTIF($AA$38:$AB$200,AD449&amp;0)</f>
        <v>0</v>
      </c>
      <c r="AI449" s="3" t="n">
        <f aca="false">SUMIF($E$38:$E$200,AD449,$L$38:$L$200)+SUMIF($G$38:$G$200,AD449,$N$38:$N$200)</f>
        <v>0</v>
      </c>
      <c r="AJ449" s="15" t="s">
        <v>39</v>
      </c>
      <c r="AK449" s="3" t="n">
        <f aca="false">SUMIF($E$38:$E$200,AD449,$N$38:$N$200)+SUMIF($G$38:$G$200,AD449,$L$38:$L$200)</f>
        <v>0</v>
      </c>
      <c r="AL449" s="0" t="n">
        <f aca="false">AI449-AK449</f>
        <v>0</v>
      </c>
      <c r="AM449" s="0" t="n">
        <f aca="false">SUMIF($Y$38:$Y$200,AD449,$Z$38:$Z$200)+SUMIF($W$38:$W$200,AD449,$X$38:$X$200)</f>
        <v>0</v>
      </c>
      <c r="AN449" s="0" t="str">
        <f aca="false">IF(AN434&lt;2,"","14.")</f>
        <v/>
      </c>
      <c r="AP449" s="0" t="str">
        <f aca="false">E449</f>
        <v>TSV 1860 München</v>
      </c>
      <c r="AQ449" s="0" t="str">
        <f aca="false">G449</f>
        <v>FSV Frankfurt</v>
      </c>
      <c r="AR449" s="0" t="str">
        <f aca="false">E449&amp;G449</f>
        <v>TSV 1860 MünchenFSV Frankfurt</v>
      </c>
      <c r="AS449" s="0" t="str">
        <f aca="false">L449&amp;":"&amp;N449</f>
        <v>:</v>
      </c>
      <c r="AT449" s="0" t="str">
        <f aca="false">N449&amp;":"&amp;L449</f>
        <v>:</v>
      </c>
      <c r="AU449" s="0" t="n">
        <v>449</v>
      </c>
    </row>
    <row r="450" customFormat="false" ht="12.75" hidden="false" customHeight="false" outlineLevel="0" collapsed="false">
      <c r="D450" s="3"/>
      <c r="E450" s="48" t="s">
        <v>51</v>
      </c>
      <c r="F450" s="49" t="s">
        <v>43</v>
      </c>
      <c r="G450" s="48" t="s">
        <v>44</v>
      </c>
      <c r="H450" s="51"/>
      <c r="I450" s="15" t="s">
        <v>39</v>
      </c>
      <c r="J450" s="51"/>
      <c r="K450" s="15"/>
      <c r="L450" s="55"/>
      <c r="M450" s="15" t="s">
        <v>39</v>
      </c>
      <c r="N450" s="53"/>
      <c r="Q450" s="54" t="n">
        <f aca="false">IF(OR(H450="",J450=""),0,SUM(R450:T450))</f>
        <v>0</v>
      </c>
      <c r="R450" s="0" t="str">
        <f aca="false">IF(AND(H450&amp;J450=L450&amp;N450,L450&amp;N450&lt;&gt;"",H450&lt;&gt;"",J450&lt;&gt;"",L450&lt;&gt;"",N450&lt;&gt;""),Spielregeln!$E$26,"")</f>
        <v/>
      </c>
      <c r="S450" s="0" t="str">
        <f aca="false">IF(AND(R450="",H450-J450=L450-N450,L450&amp;N450&lt;&gt;"",H450&lt;&gt;J450,H450&lt;&gt;"",J450&lt;&gt;"",L450&lt;&gt;"",N450&lt;&gt;""),Spielregeln!$E$27,"")</f>
        <v/>
      </c>
      <c r="T450" s="0" t="str">
        <f aca="false">IF(OR(H450="",J450="",L450="",N450=""),"",IF(AND(H450-J450&gt;0,R450="",S450="",L450-N450&gt;0),Spielregeln!$E$28,IF(AND(H450-J450=0,R450="",S450="",L450-N450=0,L450&amp;N450&lt;&gt;""),Spielregeln!$E$28,IF(AND(H450-J450&lt;0,R450="",S450="",L450-N450&lt;0),Spielregeln!$E$28,""))))</f>
        <v/>
      </c>
      <c r="U450" s="0" t="str">
        <f aca="false">IF(AND(L450&lt;&gt;"",N450&lt;&gt;""),E450&amp;"x","")</f>
        <v/>
      </c>
      <c r="V450" s="0" t="str">
        <f aca="false">IF(AND(L450&lt;&gt;"",N450&lt;&gt;""),G450&amp;"x","")</f>
        <v/>
      </c>
      <c r="W450" s="0" t="str">
        <f aca="false">E450</f>
        <v>Dynamo Dresden</v>
      </c>
      <c r="X450" s="0" t="str">
        <f aca="false">IF(L450&gt;N450,3,IF(AND(L450=N450,L450&lt;&gt;"",N450&lt;&gt;""),1,IF(AND(L450="",N450=""),"",0)))</f>
        <v/>
      </c>
      <c r="Y450" s="18" t="str">
        <f aca="false">G450</f>
        <v>Energie Cottbus</v>
      </c>
      <c r="Z450" s="0" t="str">
        <f aca="false">IF(L450&lt;N450,3,IF(AND(L450=N450,L450&lt;&gt;"",N450&lt;&gt;""),1,IF(AND(L450="",N450=""),"",0)))</f>
        <v/>
      </c>
      <c r="AA450" s="0" t="str">
        <f aca="false">W450&amp;X450</f>
        <v>Dynamo Dresden</v>
      </c>
      <c r="AB450" s="0" t="str">
        <f aca="false">Y450&amp;Z450</f>
        <v>Energie Cottbus</v>
      </c>
      <c r="AC450" s="0" t="str">
        <f aca="false">IF(L450&gt;N450,1,IF(AND(L450=N450,L450&lt;&gt;"",N450&lt;&gt;""),0,IF(L450&lt;N450,2,"")))</f>
        <v/>
      </c>
      <c r="AD450" s="2" t="s">
        <v>58</v>
      </c>
      <c r="AE450" s="0" t="n">
        <f aca="false">COUNTIF($U$38:$V$200,AD450&amp;"x")</f>
        <v>0</v>
      </c>
      <c r="AF450" s="0" t="n">
        <f aca="false">COUNTIF($AA$38:$AB$200,AD450&amp;3)</f>
        <v>0</v>
      </c>
      <c r="AG450" s="0" t="n">
        <f aca="false">COUNTIF($AA$38:$AB$200,AD450&amp;1)</f>
        <v>0</v>
      </c>
      <c r="AH450" s="0" t="n">
        <f aca="false">COUNTIF($AA$38:$AB$200,AD450&amp;0)</f>
        <v>0</v>
      </c>
      <c r="AI450" s="3" t="n">
        <f aca="false">SUMIF($E$38:$E$200,AD450,$L$38:$L$200)+SUMIF($G$38:$G$200,AD450,$N$38:$N$200)</f>
        <v>0</v>
      </c>
      <c r="AJ450" s="15" t="s">
        <v>39</v>
      </c>
      <c r="AK450" s="3" t="n">
        <f aca="false">SUMIF($E$38:$E$200,AD450,$N$38:$N$200)+SUMIF($G$38:$G$200,AD450,$L$38:$L$200)</f>
        <v>0</v>
      </c>
      <c r="AL450" s="0" t="n">
        <f aca="false">AI450-AK450</f>
        <v>0</v>
      </c>
      <c r="AM450" s="0" t="n">
        <f aca="false">SUMIF($Y$38:$Y$200,AD450,$Z$38:$Z$200)+SUMIF($W$38:$W$200,AD450,$X$38:$X$200)</f>
        <v>0</v>
      </c>
      <c r="AN450" s="0" t="str">
        <f aca="false">IF(AN434&lt;2,"","15.")</f>
        <v/>
      </c>
      <c r="AP450" s="0" t="str">
        <f aca="false">E450</f>
        <v>Dynamo Dresden</v>
      </c>
      <c r="AQ450" s="0" t="str">
        <f aca="false">G450</f>
        <v>Energie Cottbus</v>
      </c>
      <c r="AR450" s="0" t="str">
        <f aca="false">E450&amp;G450</f>
        <v>Dynamo DresdenEnergie Cottbus</v>
      </c>
      <c r="AS450" s="0" t="str">
        <f aca="false">L450&amp;":"&amp;N450</f>
        <v>:</v>
      </c>
      <c r="AT450" s="0" t="str">
        <f aca="false">N450&amp;":"&amp;L450</f>
        <v>:</v>
      </c>
      <c r="AU450" s="0" t="n">
        <v>450</v>
      </c>
    </row>
    <row r="451" customFormat="false" ht="12.75" hidden="false" customHeight="false" outlineLevel="0" collapsed="false">
      <c r="D451" s="3"/>
      <c r="E451" s="48" t="s">
        <v>54</v>
      </c>
      <c r="F451" s="49" t="s">
        <v>43</v>
      </c>
      <c r="G451" s="48" t="s">
        <v>46</v>
      </c>
      <c r="H451" s="57"/>
      <c r="I451" s="15" t="s">
        <v>39</v>
      </c>
      <c r="J451" s="57"/>
      <c r="K451" s="15"/>
      <c r="L451" s="58"/>
      <c r="M451" s="15" t="s">
        <v>39</v>
      </c>
      <c r="N451" s="59"/>
      <c r="Q451" s="54" t="n">
        <f aca="false">IF(OR(H451="",J451=""),0,SUM(R451:T451))</f>
        <v>0</v>
      </c>
      <c r="R451" s="0" t="str">
        <f aca="false">IF(AND(H451&amp;J451=L451&amp;N451,L451&amp;N451&lt;&gt;"",H451&lt;&gt;"",J451&lt;&gt;"",L451&lt;&gt;"",N451&lt;&gt;""),Spielregeln!$E$26,"")</f>
        <v/>
      </c>
      <c r="S451" s="0" t="str">
        <f aca="false">IF(AND(R451="",H451-J451=L451-N451,L451&amp;N451&lt;&gt;"",H451&lt;&gt;J451,H451&lt;&gt;"",J451&lt;&gt;"",L451&lt;&gt;"",N451&lt;&gt;""),Spielregeln!$E$27,"")</f>
        <v/>
      </c>
      <c r="T451" s="0" t="str">
        <f aca="false">IF(OR(H451="",J451="",L451="",N451=""),"",IF(AND(H451-J451&gt;0,R451="",S451="",L451-N451&gt;0),Spielregeln!$E$28,IF(AND(H451-J451=0,R451="",S451="",L451-N451=0,L451&amp;N451&lt;&gt;""),Spielregeln!$E$28,IF(AND(H451-J451&lt;0,R451="",S451="",L451-N451&lt;0),Spielregeln!$E$28,""))))</f>
        <v/>
      </c>
      <c r="U451" s="0" t="str">
        <f aca="false">IF(AND(L451&lt;&gt;"",N451&lt;&gt;""),E451&amp;"x","")</f>
        <v/>
      </c>
      <c r="V451" s="0" t="str">
        <f aca="false">IF(AND(L451&lt;&gt;"",N451&lt;&gt;""),G451&amp;"x","")</f>
        <v/>
      </c>
      <c r="W451" s="0" t="str">
        <f aca="false">E451</f>
        <v>Eintracht Braunschweig</v>
      </c>
      <c r="X451" s="0" t="str">
        <f aca="false">IF(L451&gt;N451,3,IF(AND(L451=N451,L451&lt;&gt;"",N451&lt;&gt;""),1,IF(AND(L451="",N451=""),"",0)))</f>
        <v/>
      </c>
      <c r="Y451" s="18" t="str">
        <f aca="false">G451</f>
        <v>Erzgebirge Aue</v>
      </c>
      <c r="Z451" s="0" t="str">
        <f aca="false">IF(L451&lt;N451,3,IF(AND(L451=N451,L451&lt;&gt;"",N451&lt;&gt;""),1,IF(AND(L451="",N451=""),"",0)))</f>
        <v/>
      </c>
      <c r="AA451" s="0" t="str">
        <f aca="false">W451&amp;X451</f>
        <v>Eintracht Braunschweig</v>
      </c>
      <c r="AB451" s="0" t="str">
        <f aca="false">Y451&amp;Z451</f>
        <v>Erzgebirge Aue</v>
      </c>
      <c r="AC451" s="0" t="str">
        <f aca="false">IF(L451&gt;N451,1,IF(AND(L451=N451,L451&lt;&gt;"",N451&lt;&gt;""),0,IF(L451&lt;N451,2,"")))</f>
        <v/>
      </c>
      <c r="AD451" s="2" t="s">
        <v>52</v>
      </c>
      <c r="AE451" s="0" t="n">
        <f aca="false">COUNTIF($U$38:$V$200,AD451&amp;"x")</f>
        <v>0</v>
      </c>
      <c r="AF451" s="0" t="n">
        <f aca="false">COUNTIF($AA$38:$AB$200,AD451&amp;3)</f>
        <v>0</v>
      </c>
      <c r="AG451" s="0" t="n">
        <f aca="false">COUNTIF($AA$38:$AB$200,AD451&amp;1)</f>
        <v>0</v>
      </c>
      <c r="AH451" s="0" t="n">
        <f aca="false">COUNTIF($AA$38:$AB$200,AD451&amp;0)</f>
        <v>0</v>
      </c>
      <c r="AI451" s="3" t="n">
        <f aca="false">SUMIF($E$38:$E$200,AD451,$L$38:$L$200)+SUMIF($G$38:$G$200,AD451,$N$38:$N$200)</f>
        <v>0</v>
      </c>
      <c r="AJ451" s="15" t="s">
        <v>39</v>
      </c>
      <c r="AK451" s="3" t="n">
        <f aca="false">SUMIF($E$38:$E$200,AD451,$N$38:$N$200)+SUMIF($G$38:$G$200,AD451,$L$38:$L$200)</f>
        <v>0</v>
      </c>
      <c r="AL451" s="0" t="n">
        <f aca="false">AI451-AK451</f>
        <v>0</v>
      </c>
      <c r="AM451" s="0" t="n">
        <f aca="false">SUMIF($Y$38:$Y$200,AD451,$Z$38:$Z$200)+SUMIF($W$38:$W$200,AD451,$X$38:$X$200)</f>
        <v>0</v>
      </c>
      <c r="AN451" s="0" t="str">
        <f aca="false">IF(AN434&lt;2,"","16.")</f>
        <v/>
      </c>
      <c r="AP451" s="0" t="str">
        <f aca="false">E451</f>
        <v>Eintracht Braunschweig</v>
      </c>
      <c r="AQ451" s="0" t="str">
        <f aca="false">G451</f>
        <v>Erzgebirge Aue</v>
      </c>
      <c r="AR451" s="0" t="str">
        <f aca="false">E451&amp;G451</f>
        <v>Eintracht BraunschweigErzgebirge Aue</v>
      </c>
      <c r="AS451" s="0" t="str">
        <f aca="false">L451&amp;":"&amp;N451</f>
        <v>:</v>
      </c>
      <c r="AT451" s="0" t="str">
        <f aca="false">N451&amp;":"&amp;L451</f>
        <v>:</v>
      </c>
      <c r="AU451" s="0" t="n">
        <v>451</v>
      </c>
    </row>
    <row r="452" customFormat="false" ht="12.75" hidden="false" customHeight="false" outlineLevel="0" collapsed="false">
      <c r="D452" s="3"/>
      <c r="E452" s="48" t="s">
        <v>49</v>
      </c>
      <c r="F452" s="49" t="s">
        <v>43</v>
      </c>
      <c r="G452" s="48" t="s">
        <v>58</v>
      </c>
      <c r="H452" s="51"/>
      <c r="I452" s="15" t="s">
        <v>39</v>
      </c>
      <c r="J452" s="51"/>
      <c r="K452" s="15"/>
      <c r="L452" s="55"/>
      <c r="M452" s="15" t="s">
        <v>39</v>
      </c>
      <c r="N452" s="53"/>
      <c r="Q452" s="54" t="n">
        <f aca="false">IF(OR(H452="",J452=""),0,SUM(R452:T452))</f>
        <v>0</v>
      </c>
      <c r="R452" s="0" t="str">
        <f aca="false">IF(AND(H452&amp;J452=L452&amp;N452,L452&amp;N452&lt;&gt;"",H452&lt;&gt;"",J452&lt;&gt;"",L452&lt;&gt;"",N452&lt;&gt;""),Spielregeln!$E$26,"")</f>
        <v/>
      </c>
      <c r="S452" s="0" t="str">
        <f aca="false">IF(AND(R452="",H452-J452=L452-N452,L452&amp;N452&lt;&gt;"",H452&lt;&gt;J452,H452&lt;&gt;"",J452&lt;&gt;"",L452&lt;&gt;"",N452&lt;&gt;""),Spielregeln!$E$27,"")</f>
        <v/>
      </c>
      <c r="T452" s="0" t="str">
        <f aca="false">IF(OR(H452="",J452="",L452="",N452=""),"",IF(AND(H452-J452&gt;0,R452="",S452="",L452-N452&gt;0),Spielregeln!$E$28,IF(AND(H452-J452=0,R452="",S452="",L452-N452=0,L452&amp;N452&lt;&gt;""),Spielregeln!$E$28,IF(AND(H452-J452&lt;0,R452="",S452="",L452-N452&lt;0),Spielregeln!$E$28,""))))</f>
        <v/>
      </c>
      <c r="U452" s="0" t="str">
        <f aca="false">IF(AND(L452&lt;&gt;"",N452&lt;&gt;""),E452&amp;"x","")</f>
        <v/>
      </c>
      <c r="V452" s="0" t="str">
        <f aca="false">IF(AND(L452&lt;&gt;"",N452&lt;&gt;""),G452&amp;"x","")</f>
        <v/>
      </c>
      <c r="W452" s="0" t="str">
        <f aca="false">E452</f>
        <v>Hertha BSC</v>
      </c>
      <c r="X452" s="0" t="str">
        <f aca="false">IF(L452&gt;N452,3,IF(AND(L452=N452,L452&lt;&gt;"",N452&lt;&gt;""),1,IF(AND(L452="",N452=""),"",0)))</f>
        <v/>
      </c>
      <c r="Y452" s="18" t="str">
        <f aca="false">G452</f>
        <v>SV Sandhausen</v>
      </c>
      <c r="Z452" s="0" t="str">
        <f aca="false">IF(L452&lt;N452,3,IF(AND(L452=N452,L452&lt;&gt;"",N452&lt;&gt;""),1,IF(AND(L452="",N452=""),"",0)))</f>
        <v/>
      </c>
      <c r="AA452" s="0" t="str">
        <f aca="false">W452&amp;X452</f>
        <v>Hertha BSC</v>
      </c>
      <c r="AB452" s="0" t="str">
        <f aca="false">Y452&amp;Z452</f>
        <v>SV Sandhausen</v>
      </c>
      <c r="AC452" s="0" t="str">
        <f aca="false">IF(L452&gt;N452,1,IF(AND(L452=N452,L452&lt;&gt;"",N452&lt;&gt;""),0,IF(L452&lt;N452,2,"")))</f>
        <v/>
      </c>
      <c r="AD452" s="2" t="s">
        <v>55</v>
      </c>
      <c r="AE452" s="0" t="n">
        <f aca="false">COUNTIF($U$38:$V$200,AD452&amp;"x")</f>
        <v>0</v>
      </c>
      <c r="AF452" s="0" t="n">
        <f aca="false">COUNTIF($AA$38:$AB$200,AD452&amp;3)</f>
        <v>0</v>
      </c>
      <c r="AG452" s="0" t="n">
        <f aca="false">COUNTIF($AA$38:$AB$200,AD452&amp;1)</f>
        <v>0</v>
      </c>
      <c r="AH452" s="0" t="n">
        <f aca="false">COUNTIF($AA$38:$AB$200,AD452&amp;0)</f>
        <v>0</v>
      </c>
      <c r="AI452" s="3" t="n">
        <f aca="false">SUMIF($E$38:$E$200,AD452,$L$38:$L$200)+SUMIF($G$38:$G$200,AD452,$N$38:$N$200)</f>
        <v>0</v>
      </c>
      <c r="AJ452" s="15" t="s">
        <v>39</v>
      </c>
      <c r="AK452" s="3" t="n">
        <f aca="false">SUMIF($E$38:$E$200,AD452,$N$38:$N$200)+SUMIF($G$38:$G$200,AD452,$L$38:$L$200)</f>
        <v>0</v>
      </c>
      <c r="AL452" s="0" t="n">
        <f aca="false">AI452-AK452</f>
        <v>0</v>
      </c>
      <c r="AM452" s="0" t="n">
        <f aca="false">SUMIF($Y$38:$Y$200,AD452,$Z$38:$Z$200)+SUMIF($W$38:$W$200,AD452,$X$38:$X$200)</f>
        <v>0</v>
      </c>
      <c r="AN452" s="0" t="str">
        <f aca="false">IF(AN434&lt;2,"","17.")</f>
        <v/>
      </c>
      <c r="AP452" s="0" t="str">
        <f aca="false">E452</f>
        <v>Hertha BSC</v>
      </c>
      <c r="AQ452" s="0" t="str">
        <f aca="false">G452</f>
        <v>SV Sandhausen</v>
      </c>
      <c r="AR452" s="0" t="str">
        <f aca="false">E452&amp;G452</f>
        <v>Hertha BSCSV Sandhausen</v>
      </c>
      <c r="AS452" s="0" t="str">
        <f aca="false">L452&amp;":"&amp;N452</f>
        <v>:</v>
      </c>
      <c r="AT452" s="0" t="str">
        <f aca="false">N452&amp;":"&amp;L452</f>
        <v>:</v>
      </c>
      <c r="AU452" s="0" t="n">
        <v>452</v>
      </c>
    </row>
    <row r="453" customFormat="false" ht="12.75" hidden="false" customHeight="false" outlineLevel="0" collapsed="false">
      <c r="E453" s="48"/>
      <c r="F453" s="48"/>
      <c r="G453" s="48"/>
      <c r="H453" s="60"/>
      <c r="I453" s="60"/>
      <c r="J453" s="60"/>
      <c r="K453" s="40"/>
      <c r="L453" s="60"/>
      <c r="M453" s="40"/>
      <c r="N453" s="40"/>
      <c r="Q453" s="54"/>
      <c r="X453" s="0" t="str">
        <f aca="false">IF(L453&gt;N453,3,IF(AND(L453=N453,L453&lt;&gt;"",N453&lt;&gt;""),1,IF(AND(L453="",N453=""),"",0)))</f>
        <v/>
      </c>
      <c r="Y453" s="18"/>
      <c r="Z453" s="0" t="str">
        <f aca="false">IF(L453&lt;N453,3,IF(AND(L453=N453,L453&lt;&gt;"",N453&lt;&gt;""),1,IF(AND(L453="",N453=""),"",0)))</f>
        <v/>
      </c>
      <c r="AA453" s="0" t="str">
        <f aca="false">W453&amp;X453</f>
        <v/>
      </c>
      <c r="AB453" s="0" t="str">
        <f aca="false">Y453&amp;Z453</f>
        <v/>
      </c>
      <c r="AC453" s="0" t="str">
        <f aca="false">IF(L453&gt;N453,1,IF(AND(L453=N453,L453&lt;&gt;"",N453&lt;&gt;""),0,IF(L453&lt;N453,2,"")))</f>
        <v/>
      </c>
      <c r="AD453" s="2" t="s">
        <v>57</v>
      </c>
      <c r="AE453" s="0" t="n">
        <f aca="false">COUNTIF($U$38:$V$200,AD453&amp;"x")</f>
        <v>0</v>
      </c>
      <c r="AF453" s="0" t="n">
        <f aca="false">COUNTIF($AA$38:$AB$200,AD453&amp;3)</f>
        <v>0</v>
      </c>
      <c r="AG453" s="0" t="n">
        <f aca="false">COUNTIF($AA$38:$AB$200,AD453&amp;1)</f>
        <v>0</v>
      </c>
      <c r="AH453" s="0" t="n">
        <f aca="false">COUNTIF($AA$38:$AB$200,AD453&amp;0)</f>
        <v>0</v>
      </c>
      <c r="AI453" s="3" t="n">
        <f aca="false">SUMIF($E$38:$E$200,AD453,$L$38:$L$200)+SUMIF($G$38:$G$200,AD453,$N$38:$N$200)</f>
        <v>0</v>
      </c>
      <c r="AJ453" s="15" t="s">
        <v>39</v>
      </c>
      <c r="AK453" s="3" t="n">
        <f aca="false">SUMIF($E$38:$E$200,AD453,$N$38:$N$200)+SUMIF($G$38:$G$200,AD453,$L$38:$L$200)</f>
        <v>0</v>
      </c>
      <c r="AL453" s="0" t="n">
        <f aca="false">AI453-AK453</f>
        <v>0</v>
      </c>
      <c r="AM453" s="0" t="n">
        <f aca="false">SUMIF($Y$38:$Y$200,AD453,$Z$38:$Z$200)+SUMIF($W$38:$W$200,AD453,$X$38:$X$200)</f>
        <v>0</v>
      </c>
      <c r="AN453" s="0" t="str">
        <f aca="false">IF(AN434&lt;2,"","18.")</f>
        <v/>
      </c>
      <c r="AS453" s="0" t="str">
        <f aca="false">L453&amp;M453&amp;N453</f>
        <v/>
      </c>
      <c r="AT453" s="0" t="str">
        <f aca="false">H453&amp;I453&amp;J453</f>
        <v/>
      </c>
      <c r="AU453" s="0" t="n">
        <v>453</v>
      </c>
    </row>
    <row r="454" customFormat="false" ht="12.75" hidden="false" customHeight="false" outlineLevel="0" collapsed="false">
      <c r="E454" s="48"/>
      <c r="F454" s="48"/>
      <c r="G454" s="48"/>
      <c r="H454" s="60"/>
      <c r="I454" s="60"/>
      <c r="J454" s="60"/>
      <c r="K454" s="40"/>
      <c r="L454" s="60"/>
      <c r="M454" s="40"/>
      <c r="N454" s="40"/>
      <c r="Q454" s="54" t="n">
        <f aca="false">SUM(Q444:Q452)</f>
        <v>0</v>
      </c>
      <c r="R454" s="0" t="n">
        <f aca="false">COUNTIF(R444:R452,Spielregeln!$E$26)</f>
        <v>0</v>
      </c>
      <c r="S454" s="0" t="n">
        <f aca="false">COUNTIF(S444:S452,Spielregeln!$E$27)</f>
        <v>0</v>
      </c>
      <c r="T454" s="0" t="n">
        <f aca="false">COUNTIF(T444:T452,Spielregeln!$E$28)</f>
        <v>0</v>
      </c>
      <c r="X454" s="0" t="str">
        <f aca="false">IF(L454&gt;N454,3,IF(AND(L454=N454,L454&lt;&gt;"",N454&lt;&gt;""),1,IF(AND(L454="",N454=""),"",0)))</f>
        <v/>
      </c>
      <c r="Y454" s="18"/>
      <c r="Z454" s="0" t="str">
        <f aca="false">IF(L454&lt;N454,3,IF(AND(L454=N454,L454&lt;&gt;"",N454&lt;&gt;""),1,IF(AND(L454="",N454=""),"",0)))</f>
        <v/>
      </c>
      <c r="AA454" s="0" t="str">
        <f aca="false">W454&amp;X454</f>
        <v/>
      </c>
      <c r="AB454" s="0" t="str">
        <f aca="false">Y454&amp;Z454</f>
        <v/>
      </c>
      <c r="AC454" s="0" t="str">
        <f aca="false">IF(L454&gt;N454,1,IF(AND(L454=N454,L454&lt;&gt;"",N454&lt;&gt;""),0,IF(L454&lt;N454,2,"")))</f>
        <v/>
      </c>
      <c r="AS454" s="0" t="str">
        <f aca="false">L454&amp;M454&amp;N454</f>
        <v/>
      </c>
      <c r="AT454" s="0" t="str">
        <f aca="false">H454&amp;I454&amp;J454</f>
        <v/>
      </c>
      <c r="AU454" s="0" t="n">
        <v>454</v>
      </c>
    </row>
    <row r="455" customFormat="false" ht="12.75" hidden="false" customHeight="false" outlineLevel="0" collapsed="false">
      <c r="E455" s="48"/>
      <c r="F455" s="48"/>
      <c r="G455" s="48"/>
      <c r="H455" s="15"/>
      <c r="I455" s="15"/>
      <c r="J455" s="15"/>
      <c r="K455" s="15"/>
      <c r="L455" s="15"/>
      <c r="M455" s="15"/>
      <c r="N455" s="15"/>
      <c r="Q455" s="54"/>
      <c r="X455" s="0" t="str">
        <f aca="false">IF(L455&gt;N455,3,IF(AND(L455=N455,L455&lt;&gt;"",N455&lt;&gt;""),1,IF(AND(L455="",N455=""),"",0)))</f>
        <v/>
      </c>
      <c r="Y455" s="18"/>
      <c r="Z455" s="0" t="str">
        <f aca="false">IF(L455&lt;N455,3,IF(AND(L455=N455,L455&lt;&gt;"",N455&lt;&gt;""),1,IF(AND(L455="",N455=""),"",0)))</f>
        <v/>
      </c>
      <c r="AA455" s="0" t="str">
        <f aca="false">W455&amp;X455</f>
        <v/>
      </c>
      <c r="AB455" s="0" t="str">
        <f aca="false">Y455&amp;Z455</f>
        <v/>
      </c>
      <c r="AC455" s="0" t="str">
        <f aca="false">IF(L455&gt;N455,1,IF(AND(L455=N455,L455&lt;&gt;"",N455&lt;&gt;""),0,IF(L455&lt;N455,2,"")))</f>
        <v/>
      </c>
      <c r="AD455" s="19" t="s">
        <v>96</v>
      </c>
      <c r="AI455" s="0"/>
      <c r="AJ455" s="0"/>
      <c r="AK455" s="0"/>
      <c r="AN455" s="0" t="n">
        <f aca="false">COUNTIF($U$38:$V$214,AD457&amp;"x")</f>
        <v>0</v>
      </c>
      <c r="AS455" s="0" t="str">
        <f aca="false">L455&amp;M455&amp;N455</f>
        <v/>
      </c>
      <c r="AT455" s="0" t="str">
        <f aca="false">H455&amp;I455&amp;J455</f>
        <v/>
      </c>
      <c r="AU455" s="0" t="n">
        <v>455</v>
      </c>
    </row>
    <row r="456" customFormat="false" ht="12.75" hidden="false" customHeight="false" outlineLevel="0" collapsed="false">
      <c r="E456" s="39" t="s">
        <v>114</v>
      </c>
      <c r="F456" s="48"/>
      <c r="G456" s="48"/>
      <c r="H456" s="15"/>
      <c r="I456" s="15"/>
      <c r="J456" s="15"/>
      <c r="K456" s="15"/>
      <c r="L456" s="15"/>
      <c r="M456" s="15"/>
      <c r="N456" s="15"/>
      <c r="Q456" s="54"/>
      <c r="X456" s="0" t="str">
        <f aca="false">IF(L456&gt;N456,3,IF(AND(L456=N456,L456&lt;&gt;"",N456&lt;&gt;""),1,IF(AND(L456="",N456=""),"",0)))</f>
        <v/>
      </c>
      <c r="Y456" s="18"/>
      <c r="Z456" s="0" t="str">
        <f aca="false">IF(L456&lt;N456,3,IF(AND(L456=N456,L456&lt;&gt;"",N456&lt;&gt;""),1,IF(AND(L456="",N456=""),"",0)))</f>
        <v/>
      </c>
      <c r="AA456" s="0" t="str">
        <f aca="false">W456&amp;X456</f>
        <v/>
      </c>
      <c r="AB456" s="0" t="str">
        <f aca="false">Y456&amp;Z456</f>
        <v/>
      </c>
      <c r="AC456" s="0" t="str">
        <f aca="false">IF(L456&gt;N456,1,IF(AND(L456=N456,L456&lt;&gt;"",N456&lt;&gt;""),0,IF(L456&lt;N456,2,"")))</f>
        <v/>
      </c>
      <c r="AD456" s="19" t="s">
        <v>31</v>
      </c>
      <c r="AE456" s="35" t="s">
        <v>32</v>
      </c>
      <c r="AF456" s="35" t="s">
        <v>67</v>
      </c>
      <c r="AG456" s="35" t="s">
        <v>68</v>
      </c>
      <c r="AH456" s="35" t="s">
        <v>69</v>
      </c>
      <c r="AI456" s="20" t="s">
        <v>36</v>
      </c>
      <c r="AJ456" s="39"/>
      <c r="AK456" s="35"/>
      <c r="AL456" s="35" t="s">
        <v>25</v>
      </c>
      <c r="AM456" s="35" t="s">
        <v>20</v>
      </c>
      <c r="AN456" s="19" t="s">
        <v>66</v>
      </c>
      <c r="AS456" s="0" t="str">
        <f aca="false">L456&amp;M456&amp;N456</f>
        <v/>
      </c>
      <c r="AT456" s="0" t="str">
        <f aca="false">H456&amp;I456&amp;J456</f>
        <v/>
      </c>
      <c r="AU456" s="0" t="n">
        <v>456</v>
      </c>
    </row>
    <row r="457" customFormat="false" ht="12.75" hidden="false" customHeight="false" outlineLevel="0" collapsed="false">
      <c r="E457" s="48"/>
      <c r="F457" s="48"/>
      <c r="G457" s="48"/>
      <c r="H457" s="15"/>
      <c r="I457" s="15"/>
      <c r="J457" s="15"/>
      <c r="K457" s="15"/>
      <c r="L457" s="15"/>
      <c r="M457" s="15"/>
      <c r="N457" s="15"/>
      <c r="Q457" s="54"/>
      <c r="X457" s="0" t="str">
        <f aca="false">IF(L457&gt;N457,3,IF(AND(L457=N457,L457&lt;&gt;"",N457&lt;&gt;""),1,IF(AND(L457="",N457=""),"",0)))</f>
        <v/>
      </c>
      <c r="Y457" s="18"/>
      <c r="Z457" s="0" t="str">
        <f aca="false">IF(L457&lt;N457,3,IF(AND(L457=N457,L457&lt;&gt;"",N457&lt;&gt;""),1,IF(AND(L457="",N457=""),"",0)))</f>
        <v/>
      </c>
      <c r="AA457" s="0" t="str">
        <f aca="false">W457&amp;X457</f>
        <v/>
      </c>
      <c r="AB457" s="0" t="str">
        <f aca="false">Y457&amp;Z457</f>
        <v/>
      </c>
      <c r="AC457" s="0" t="str">
        <f aca="false">IF(L457&gt;N457,1,IF(AND(L457=N457,L457&lt;&gt;"",N457&lt;&gt;""),0,IF(L457&lt;N457,2,"")))</f>
        <v/>
      </c>
      <c r="AD457" s="2" t="s">
        <v>38</v>
      </c>
      <c r="AE457" s="0" t="n">
        <f aca="false">COUNTIF($U$38:$V$214,AD457&amp;"x")</f>
        <v>0</v>
      </c>
      <c r="AF457" s="0" t="n">
        <f aca="false">COUNTIF($AA$38:$AB$214,AD457&amp;3)</f>
        <v>0</v>
      </c>
      <c r="AG457" s="0" t="n">
        <f aca="false">COUNTIF($AA$38:$AB$214,AD457&amp;1)</f>
        <v>0</v>
      </c>
      <c r="AH457" s="0" t="n">
        <f aca="false">COUNTIF($AA$38:$AB$214,AD457&amp;0)</f>
        <v>0</v>
      </c>
      <c r="AI457" s="3" t="n">
        <f aca="false">SUMIF($E$38:$E$214,AD457,$L$38:$L$214)+SUMIF($G$38:$G$214,AD457,$N$38:$N$214)</f>
        <v>0</v>
      </c>
      <c r="AJ457" s="15" t="s">
        <v>39</v>
      </c>
      <c r="AK457" s="3" t="n">
        <f aca="false">SUMIF($E$38:$E$214,AD457,$N$38:$N$214)+SUMIF($G$38:$G$214,AD457,$L$38:$L$214)</f>
        <v>0</v>
      </c>
      <c r="AL457" s="0" t="n">
        <f aca="false">AI457-AK457</f>
        <v>0</v>
      </c>
      <c r="AM457" s="0" t="n">
        <f aca="false">SUMIF($Y$38:$Y$214,AD457,$Z$38:$Z$214)+SUMIF($W$38:$W$214,AD457,$X$38:$X$214)</f>
        <v>0</v>
      </c>
      <c r="AN457" s="0" t="str">
        <f aca="false">IF(AN455&lt;2,"","1.")</f>
        <v/>
      </c>
      <c r="AS457" s="0" t="str">
        <f aca="false">L457&amp;M457&amp;N457</f>
        <v/>
      </c>
      <c r="AT457" s="0" t="str">
        <f aca="false">H457&amp;I457&amp;J457</f>
        <v/>
      </c>
      <c r="AU457" s="0" t="n">
        <v>457</v>
      </c>
    </row>
    <row r="458" customFormat="false" ht="12.75" hidden="false" customHeight="false" outlineLevel="0" collapsed="false">
      <c r="D458" s="3"/>
      <c r="E458" s="48" t="s">
        <v>47</v>
      </c>
      <c r="F458" s="49" t="s">
        <v>43</v>
      </c>
      <c r="G458" s="48" t="s">
        <v>49</v>
      </c>
      <c r="H458" s="50"/>
      <c r="I458" s="15" t="s">
        <v>39</v>
      </c>
      <c r="J458" s="51"/>
      <c r="K458" s="15"/>
      <c r="L458" s="52"/>
      <c r="M458" s="15" t="s">
        <v>39</v>
      </c>
      <c r="N458" s="53"/>
      <c r="Q458" s="54" t="n">
        <f aca="false">IF(OR(H458="",J458=""),0,SUM(R458:T458))</f>
        <v>0</v>
      </c>
      <c r="R458" s="0" t="str">
        <f aca="false">IF(AND(H458&amp;J458=L458&amp;N458,L458&amp;N458&lt;&gt;"",H458&lt;&gt;"",J458&lt;&gt;"",L458&lt;&gt;"",N458&lt;&gt;""),Spielregeln!$E$26,"")</f>
        <v/>
      </c>
      <c r="S458" s="0" t="str">
        <f aca="false">IF(AND(R458="",H458-J458=L458-N458,L458&amp;N458&lt;&gt;"",H458&lt;&gt;J458,H458&lt;&gt;"",J458&lt;&gt;"",L458&lt;&gt;"",N458&lt;&gt;""),Spielregeln!$E$27,"")</f>
        <v/>
      </c>
      <c r="T458" s="0" t="str">
        <f aca="false">IF(OR(H458="",J458="",L458="",N458=""),"",IF(AND(H458-J458&gt;0,R458="",S458="",L458-N458&gt;0),Spielregeln!$E$28,IF(AND(H458-J458=0,R458="",S458="",L458-N458=0,L458&amp;N458&lt;&gt;""),Spielregeln!$E$28,IF(AND(H458-J458&lt;0,R458="",S458="",L458-N458&lt;0),Spielregeln!$E$28,""))))</f>
        <v/>
      </c>
      <c r="U458" s="0" t="str">
        <f aca="false">IF(AND(L458&lt;&gt;"",N458&lt;&gt;""),E458&amp;"x","")</f>
        <v/>
      </c>
      <c r="V458" s="0" t="str">
        <f aca="false">IF(AND(L458&lt;&gt;"",N458&lt;&gt;""),G458&amp;"x","")</f>
        <v/>
      </c>
      <c r="W458" s="0" t="str">
        <f aca="false">E458</f>
        <v>FC St. Pauli</v>
      </c>
      <c r="X458" s="0" t="str">
        <f aca="false">IF(L458&gt;N458,3,IF(AND(L458=N458,L458&lt;&gt;"",N458&lt;&gt;""),1,IF(AND(L458="",N458=""),"",0)))</f>
        <v/>
      </c>
      <c r="Y458" s="18" t="str">
        <f aca="false">G458</f>
        <v>Hertha BSC</v>
      </c>
      <c r="Z458" s="0" t="str">
        <f aca="false">IF(L458&lt;N458,3,IF(AND(L458=N458,L458&lt;&gt;"",N458&lt;&gt;""),1,IF(AND(L458="",N458=""),"",0)))</f>
        <v/>
      </c>
      <c r="AA458" s="0" t="str">
        <f aca="false">W458&amp;X458</f>
        <v>FC St. Pauli</v>
      </c>
      <c r="AB458" s="0" t="str">
        <f aca="false">Y458&amp;Z458</f>
        <v>Hertha BSC</v>
      </c>
      <c r="AC458" s="0" t="str">
        <f aca="false">IF(L458&gt;N458,1,IF(AND(L458=N458,L458&lt;&gt;"",N458&lt;&gt;""),0,IF(L458&lt;N458,2,"")))</f>
        <v/>
      </c>
      <c r="AD458" s="2" t="s">
        <v>45</v>
      </c>
      <c r="AE458" s="0" t="n">
        <f aca="false">COUNTIF($U$38:$V$214,AD458&amp;"x")</f>
        <v>0</v>
      </c>
      <c r="AF458" s="0" t="n">
        <f aca="false">COUNTIF($AA$38:$AB$214,AD458&amp;3)</f>
        <v>0</v>
      </c>
      <c r="AG458" s="0" t="n">
        <f aca="false">COUNTIF($AA$38:$AB$214,AD458&amp;1)</f>
        <v>0</v>
      </c>
      <c r="AH458" s="0" t="n">
        <f aca="false">COUNTIF($AA$38:$AB$214,AD458&amp;0)</f>
        <v>0</v>
      </c>
      <c r="AI458" s="3" t="n">
        <f aca="false">SUMIF($E$38:$E$214,AD458,$L$38:$L$214)+SUMIF($G$38:$G$214,AD458,$N$38:$N$214)</f>
        <v>0</v>
      </c>
      <c r="AJ458" s="15" t="s">
        <v>39</v>
      </c>
      <c r="AK458" s="3" t="n">
        <f aca="false">SUMIF($E$38:$E$214,AD458,$N$38:$N$214)+SUMIF($G$38:$G$214,AD458,$L$38:$L$214)</f>
        <v>0</v>
      </c>
      <c r="AL458" s="0" t="n">
        <f aca="false">AI458-AK458</f>
        <v>0</v>
      </c>
      <c r="AM458" s="0" t="n">
        <f aca="false">SUMIF($Y$38:$Y$214,AD458,$Z$38:$Z$214)+SUMIF($W$38:$W$214,AD458,$X$38:$X$214)</f>
        <v>0</v>
      </c>
      <c r="AN458" s="0" t="str">
        <f aca="false">IF(AN455&lt;2,"","2.")</f>
        <v/>
      </c>
      <c r="AP458" s="0" t="str">
        <f aca="false">E458</f>
        <v>FC St. Pauli</v>
      </c>
      <c r="AQ458" s="0" t="str">
        <f aca="false">G458</f>
        <v>Hertha BSC</v>
      </c>
      <c r="AR458" s="0" t="str">
        <f aca="false">E458&amp;G458</f>
        <v>FC St. PauliHertha BSC</v>
      </c>
      <c r="AS458" s="0" t="str">
        <f aca="false">L458&amp;":"&amp;N458</f>
        <v>:</v>
      </c>
      <c r="AT458" s="0" t="str">
        <f aca="false">N458&amp;":"&amp;L458</f>
        <v>:</v>
      </c>
      <c r="AU458" s="0" t="n">
        <v>458</v>
      </c>
    </row>
    <row r="459" customFormat="false" ht="12.75" hidden="false" customHeight="false" outlineLevel="0" collapsed="false">
      <c r="D459" s="3"/>
      <c r="E459" s="48" t="s">
        <v>44</v>
      </c>
      <c r="F459" s="49" t="s">
        <v>43</v>
      </c>
      <c r="G459" s="48" t="s">
        <v>38</v>
      </c>
      <c r="H459" s="61"/>
      <c r="I459" s="15" t="s">
        <v>39</v>
      </c>
      <c r="J459" s="61"/>
      <c r="K459" s="15"/>
      <c r="L459" s="62"/>
      <c r="M459" s="15" t="s">
        <v>39</v>
      </c>
      <c r="N459" s="62"/>
      <c r="Q459" s="54" t="n">
        <f aca="false">IF(OR(H459="",J459=""),0,SUM(R459:T459))</f>
        <v>0</v>
      </c>
      <c r="R459" s="0" t="str">
        <f aca="false">IF(AND(H459&amp;J459=L459&amp;N459,L459&amp;N459&lt;&gt;"",H459&lt;&gt;"",J459&lt;&gt;"",L459&lt;&gt;"",N459&lt;&gt;""),Spielregeln!$E$26,"")</f>
        <v/>
      </c>
      <c r="S459" s="0" t="str">
        <f aca="false">IF(AND(R459="",H459-J459=L459-N459,L459&amp;N459&lt;&gt;"",H459&lt;&gt;J459,H459&lt;&gt;"",J459&lt;&gt;"",L459&lt;&gt;"",N459&lt;&gt;""),Spielregeln!$E$27,"")</f>
        <v/>
      </c>
      <c r="T459" s="0" t="str">
        <f aca="false">IF(OR(H459="",J459="",L459="",N459=""),"",IF(AND(H459-J459&gt;0,R459="",S459="",L459-N459&gt;0),Spielregeln!$E$28,IF(AND(H459-J459=0,R459="",S459="",L459-N459=0,L459&amp;N459&lt;&gt;""),Spielregeln!$E$28,IF(AND(H459-J459&lt;0,R459="",S459="",L459-N459&lt;0),Spielregeln!$E$28,""))))</f>
        <v/>
      </c>
      <c r="U459" s="0" t="str">
        <f aca="false">IF(AND(L459&lt;&gt;"",N459&lt;&gt;""),E459&amp;"x","")</f>
        <v/>
      </c>
      <c r="V459" s="0" t="str">
        <f aca="false">IF(AND(L459&lt;&gt;"",N459&lt;&gt;""),G459&amp;"x","")</f>
        <v/>
      </c>
      <c r="W459" s="0" t="str">
        <f aca="false">E459</f>
        <v>Energie Cottbus</v>
      </c>
      <c r="X459" s="0" t="str">
        <f aca="false">IF(L459&gt;N459,3,IF(AND(L459=N459,L459&lt;&gt;"",N459&lt;&gt;""),1,IF(AND(L459="",N459=""),"",0)))</f>
        <v/>
      </c>
      <c r="Y459" s="18" t="str">
        <f aca="false">G459</f>
        <v>1. FC Kaiserslautern</v>
      </c>
      <c r="Z459" s="0" t="str">
        <f aca="false">IF(L459&lt;N459,3,IF(AND(L459=N459,L459&lt;&gt;"",N459&lt;&gt;""),1,IF(AND(L459="",N459=""),"",0)))</f>
        <v/>
      </c>
      <c r="AA459" s="0" t="str">
        <f aca="false">W459&amp;X459</f>
        <v>Energie Cottbus</v>
      </c>
      <c r="AB459" s="0" t="str">
        <f aca="false">Y459&amp;Z459</f>
        <v>1. FC Kaiserslautern</v>
      </c>
      <c r="AC459" s="0" t="str">
        <f aca="false">IF(L459&gt;N459,1,IF(AND(L459=N459,L459&lt;&gt;"",N459&lt;&gt;""),0,IF(L459&lt;N459,2,"")))</f>
        <v/>
      </c>
      <c r="AD459" s="2" t="s">
        <v>48</v>
      </c>
      <c r="AE459" s="0" t="n">
        <f aca="false">COUNTIF($U$38:$V$214,AD459&amp;"x")</f>
        <v>0</v>
      </c>
      <c r="AF459" s="0" t="n">
        <f aca="false">COUNTIF($AA$38:$AB$214,AD459&amp;3)</f>
        <v>0</v>
      </c>
      <c r="AG459" s="0" t="n">
        <f aca="false">COUNTIF($AA$38:$AB$214,AD459&amp;1)</f>
        <v>0</v>
      </c>
      <c r="AH459" s="0" t="n">
        <f aca="false">COUNTIF($AA$38:$AB$214,AD459&amp;0)</f>
        <v>0</v>
      </c>
      <c r="AI459" s="3" t="n">
        <f aca="false">SUMIF($E$38:$E$214,AD459,$L$38:$L$214)+SUMIF($G$38:$G$214,AD459,$N$38:$N$214)</f>
        <v>0</v>
      </c>
      <c r="AJ459" s="15" t="s">
        <v>39</v>
      </c>
      <c r="AK459" s="3" t="n">
        <f aca="false">SUMIF($E$38:$E$214,AD459,$N$38:$N$214)+SUMIF($G$38:$G$214,AD459,$L$38:$L$214)</f>
        <v>0</v>
      </c>
      <c r="AL459" s="0" t="n">
        <f aca="false">AI459-AK459</f>
        <v>0</v>
      </c>
      <c r="AM459" s="0" t="n">
        <f aca="false">SUMIF($Y$38:$Y$214,AD459,$Z$38:$Z$214)+SUMIF($W$38:$W$214,AD459,$X$38:$X$214)</f>
        <v>0</v>
      </c>
      <c r="AN459" s="0" t="str">
        <f aca="false">IF(AN455&lt;2,"","3.")</f>
        <v/>
      </c>
      <c r="AP459" s="0" t="str">
        <f aca="false">E459</f>
        <v>Energie Cottbus</v>
      </c>
      <c r="AQ459" s="0" t="str">
        <f aca="false">G459</f>
        <v>1. FC Kaiserslautern</v>
      </c>
      <c r="AR459" s="0" t="str">
        <f aca="false">E459&amp;G459</f>
        <v>Energie Cottbus1. FC Kaiserslautern</v>
      </c>
      <c r="AS459" s="0" t="str">
        <f aca="false">L459&amp;":"&amp;N459</f>
        <v>:</v>
      </c>
      <c r="AT459" s="0" t="str">
        <f aca="false">N459&amp;":"&amp;L459</f>
        <v>:</v>
      </c>
      <c r="AU459" s="0" t="n">
        <v>459</v>
      </c>
    </row>
    <row r="460" customFormat="false" ht="12.75" hidden="false" customHeight="false" outlineLevel="0" collapsed="false">
      <c r="D460" s="3"/>
      <c r="E460" s="48" t="s">
        <v>45</v>
      </c>
      <c r="F460" s="49" t="s">
        <v>43</v>
      </c>
      <c r="G460" s="48" t="s">
        <v>52</v>
      </c>
      <c r="H460" s="51"/>
      <c r="I460" s="15" t="s">
        <v>39</v>
      </c>
      <c r="J460" s="51"/>
      <c r="K460" s="15"/>
      <c r="L460" s="53"/>
      <c r="M460" s="15" t="s">
        <v>39</v>
      </c>
      <c r="N460" s="53"/>
      <c r="Q460" s="54" t="n">
        <f aca="false">IF(OR(H460="",J460=""),0,SUM(R460:T460))</f>
        <v>0</v>
      </c>
      <c r="R460" s="0" t="str">
        <f aca="false">IF(AND(H460&amp;J460=L460&amp;N460,L460&amp;N460&lt;&gt;"",H460&lt;&gt;"",J460&lt;&gt;"",L460&lt;&gt;"",N460&lt;&gt;""),Spielregeln!$E$26,"")</f>
        <v/>
      </c>
      <c r="S460" s="0" t="str">
        <f aca="false">IF(AND(R460="",H460-J460=L460-N460,L460&amp;N460&lt;&gt;"",H460&lt;&gt;J460,H460&lt;&gt;"",J460&lt;&gt;"",L460&lt;&gt;"",N460&lt;&gt;""),Spielregeln!$E$27,"")</f>
        <v/>
      </c>
      <c r="T460" s="0" t="str">
        <f aca="false">IF(OR(H460="",J460="",L460="",N460=""),"",IF(AND(H460-J460&gt;0,R460="",S460="",L460-N460&gt;0),Spielregeln!$E$28,IF(AND(H460-J460=0,R460="",S460="",L460-N460=0,L460&amp;N460&lt;&gt;""),Spielregeln!$E$28,IF(AND(H460-J460&lt;0,R460="",S460="",L460-N460&lt;0),Spielregeln!$E$28,""))))</f>
        <v/>
      </c>
      <c r="U460" s="0" t="str">
        <f aca="false">IF(AND(L460&lt;&gt;"",N460&lt;&gt;""),E460&amp;"x","")</f>
        <v/>
      </c>
      <c r="V460" s="0" t="str">
        <f aca="false">IF(AND(L460&lt;&gt;"",N460&lt;&gt;""),G460&amp;"x","")</f>
        <v/>
      </c>
      <c r="W460" s="0" t="str">
        <f aca="false">E460</f>
        <v>1. FC Köln</v>
      </c>
      <c r="X460" s="0" t="str">
        <f aca="false">IF(L460&gt;N460,3,IF(AND(L460=N460,L460&lt;&gt;"",N460&lt;&gt;""),1,IF(AND(L460="",N460=""),"",0)))</f>
        <v/>
      </c>
      <c r="Y460" s="18" t="str">
        <f aca="false">G460</f>
        <v>TSV 1860 München</v>
      </c>
      <c r="Z460" s="0" t="str">
        <f aca="false">IF(L460&lt;N460,3,IF(AND(L460=N460,L460&lt;&gt;"",N460&lt;&gt;""),1,IF(AND(L460="",N460=""),"",0)))</f>
        <v/>
      </c>
      <c r="AA460" s="0" t="str">
        <f aca="false">W460&amp;X460</f>
        <v>1. FC Köln</v>
      </c>
      <c r="AB460" s="0" t="str">
        <f aca="false">Y460&amp;Z460</f>
        <v>TSV 1860 München</v>
      </c>
      <c r="AC460" s="0" t="str">
        <f aca="false">IF(L460&gt;N460,1,IF(AND(L460=N460,L460&lt;&gt;"",N460&lt;&gt;""),0,IF(L460&lt;N460,2,"")))</f>
        <v/>
      </c>
      <c r="AD460" s="2" t="s">
        <v>51</v>
      </c>
      <c r="AE460" s="0" t="n">
        <f aca="false">COUNTIF($U$38:$V$214,AD460&amp;"x")</f>
        <v>0</v>
      </c>
      <c r="AF460" s="0" t="n">
        <f aca="false">COUNTIF($AA$38:$AB$214,AD460&amp;3)</f>
        <v>0</v>
      </c>
      <c r="AG460" s="0" t="n">
        <f aca="false">COUNTIF($AA$38:$AB$214,AD460&amp;1)</f>
        <v>0</v>
      </c>
      <c r="AH460" s="0" t="n">
        <f aca="false">COUNTIF($AA$38:$AB$214,AD460&amp;0)</f>
        <v>0</v>
      </c>
      <c r="AI460" s="3" t="n">
        <f aca="false">SUMIF($E$38:$E$214,AD460,$L$38:$L$214)+SUMIF($G$38:$G$214,AD460,$N$38:$N$214)</f>
        <v>0</v>
      </c>
      <c r="AJ460" s="15" t="s">
        <v>39</v>
      </c>
      <c r="AK460" s="3" t="n">
        <f aca="false">SUMIF($E$38:$E$214,AD460,$N$38:$N$214)+SUMIF($G$38:$G$214,AD460,$L$38:$L$214)</f>
        <v>0</v>
      </c>
      <c r="AL460" s="0" t="n">
        <f aca="false">AI460-AK460</f>
        <v>0</v>
      </c>
      <c r="AM460" s="0" t="n">
        <f aca="false">SUMIF($Y$38:$Y$214,AD460,$Z$38:$Z$214)+SUMIF($W$38:$W$214,AD460,$X$38:$X$214)</f>
        <v>0</v>
      </c>
      <c r="AN460" s="0" t="str">
        <f aca="false">IF(AN455&lt;2,"","4.")</f>
        <v/>
      </c>
      <c r="AP460" s="0" t="str">
        <f aca="false">E460</f>
        <v>1. FC Köln</v>
      </c>
      <c r="AQ460" s="0" t="str">
        <f aca="false">G460</f>
        <v>TSV 1860 München</v>
      </c>
      <c r="AR460" s="0" t="str">
        <f aca="false">E460&amp;G460</f>
        <v>1. FC KölnTSV 1860 München</v>
      </c>
      <c r="AS460" s="0" t="str">
        <f aca="false">L460&amp;":"&amp;N460</f>
        <v>:</v>
      </c>
      <c r="AT460" s="0" t="str">
        <f aca="false">N460&amp;":"&amp;L460</f>
        <v>:</v>
      </c>
      <c r="AU460" s="0" t="n">
        <v>460</v>
      </c>
    </row>
    <row r="461" customFormat="false" ht="12.75" hidden="false" customHeight="false" outlineLevel="0" collapsed="false">
      <c r="D461" s="3"/>
      <c r="E461" s="48" t="s">
        <v>42</v>
      </c>
      <c r="F461" s="49" t="s">
        <v>43</v>
      </c>
      <c r="G461" s="48" t="s">
        <v>54</v>
      </c>
      <c r="H461" s="51"/>
      <c r="I461" s="15" t="s">
        <v>39</v>
      </c>
      <c r="J461" s="51"/>
      <c r="K461" s="15"/>
      <c r="L461" s="55"/>
      <c r="M461" s="15" t="s">
        <v>39</v>
      </c>
      <c r="N461" s="53"/>
      <c r="Q461" s="54" t="n">
        <f aca="false">IF(OR(H461="",J461=""),0,SUM(R461:T461))</f>
        <v>0</v>
      </c>
      <c r="R461" s="0" t="str">
        <f aca="false">IF(AND(H461&amp;J461=L461&amp;N461,L461&amp;N461&lt;&gt;"",H461&lt;&gt;"",J461&lt;&gt;"",L461&lt;&gt;"",N461&lt;&gt;""),Spielregeln!$E$26,"")</f>
        <v/>
      </c>
      <c r="S461" s="0" t="str">
        <f aca="false">IF(AND(R461="",H461-J461=L461-N461,L461&amp;N461&lt;&gt;"",H461&lt;&gt;J461,H461&lt;&gt;"",J461&lt;&gt;"",L461&lt;&gt;"",N461&lt;&gt;""),Spielregeln!$E$27,"")</f>
        <v/>
      </c>
      <c r="T461" s="0" t="str">
        <f aca="false">IF(OR(H461="",J461="",L461="",N461=""),"",IF(AND(H461-J461&gt;0,R461="",S461="",L461-N461&gt;0),Spielregeln!$E$28,IF(AND(H461-J461=0,R461="",S461="",L461-N461=0,L461&amp;N461&lt;&gt;""),Spielregeln!$E$28,IF(AND(H461-J461&lt;0,R461="",S461="",L461-N461&lt;0),Spielregeln!$E$28,""))))</f>
        <v/>
      </c>
      <c r="U461" s="0" t="str">
        <f aca="false">IF(AND(L461&lt;&gt;"",N461&lt;&gt;""),E461&amp;"x","")</f>
        <v/>
      </c>
      <c r="V461" s="0" t="str">
        <f aca="false">IF(AND(L461&lt;&gt;"",N461&lt;&gt;""),G461&amp;"x","")</f>
        <v/>
      </c>
      <c r="W461" s="0" t="str">
        <f aca="false">E461</f>
        <v>FC Ingolstadt 04</v>
      </c>
      <c r="X461" s="0" t="str">
        <f aca="false">IF(L461&gt;N461,3,IF(AND(L461=N461,L461&lt;&gt;"",N461&lt;&gt;""),1,IF(AND(L461="",N461=""),"",0)))</f>
        <v/>
      </c>
      <c r="Y461" s="18" t="str">
        <f aca="false">G461</f>
        <v>Eintracht Braunschweig</v>
      </c>
      <c r="Z461" s="0" t="str">
        <f aca="false">IF(L461&lt;N461,3,IF(AND(L461=N461,L461&lt;&gt;"",N461&lt;&gt;""),1,IF(AND(L461="",N461=""),"",0)))</f>
        <v/>
      </c>
      <c r="AA461" s="0" t="str">
        <f aca="false">W461&amp;X461</f>
        <v>FC Ingolstadt 04</v>
      </c>
      <c r="AB461" s="0" t="str">
        <f aca="false">Y461&amp;Z461</f>
        <v>Eintracht Braunschweig</v>
      </c>
      <c r="AC461" s="0" t="str">
        <f aca="false">IF(L461&gt;N461,1,IF(AND(L461=N461,L461&lt;&gt;"",N461&lt;&gt;""),0,IF(L461&lt;N461,2,"")))</f>
        <v/>
      </c>
      <c r="AD461" s="48" t="s">
        <v>54</v>
      </c>
      <c r="AE461" s="0" t="n">
        <f aca="false">COUNTIF($U$38:$V$214,AD461&amp;"x")</f>
        <v>0</v>
      </c>
      <c r="AF461" s="0" t="n">
        <f aca="false">COUNTIF($AA$38:$AB$214,AD461&amp;3)</f>
        <v>0</v>
      </c>
      <c r="AG461" s="0" t="n">
        <f aca="false">COUNTIF($AA$38:$AB$214,AD461&amp;1)</f>
        <v>0</v>
      </c>
      <c r="AH461" s="0" t="n">
        <f aca="false">COUNTIF($AA$38:$AB$214,AD461&amp;0)</f>
        <v>0</v>
      </c>
      <c r="AI461" s="3" t="n">
        <f aca="false">SUMIF($E$38:$E$214,AD461,$L$38:$L$214)+SUMIF($G$38:$G$214,AD461,$N$38:$N$214)</f>
        <v>0</v>
      </c>
      <c r="AJ461" s="15" t="s">
        <v>39</v>
      </c>
      <c r="AK461" s="3" t="n">
        <f aca="false">SUMIF($E$38:$E$214,AD461,$N$38:$N$214)+SUMIF($G$38:$G$214,AD461,$L$38:$L$214)</f>
        <v>0</v>
      </c>
      <c r="AL461" s="0" t="n">
        <f aca="false">AI461-AK461</f>
        <v>0</v>
      </c>
      <c r="AM461" s="0" t="n">
        <f aca="false">SUMIF($Y$38:$Y$214,AD461,$Z$38:$Z$214)+SUMIF($W$38:$W$214,AD461,$X$38:$X$214)</f>
        <v>0</v>
      </c>
      <c r="AN461" s="0" t="str">
        <f aca="false">IF(AN455&lt;2,"","5.")</f>
        <v/>
      </c>
      <c r="AP461" s="0" t="str">
        <f aca="false">E461</f>
        <v>FC Ingolstadt 04</v>
      </c>
      <c r="AQ461" s="0" t="str">
        <f aca="false">G461</f>
        <v>Eintracht Braunschweig</v>
      </c>
      <c r="AR461" s="0" t="str">
        <f aca="false">E461&amp;G461</f>
        <v>FC Ingolstadt 04Eintracht Braunschweig</v>
      </c>
      <c r="AS461" s="0" t="str">
        <f aca="false">L461&amp;":"&amp;N461</f>
        <v>:</v>
      </c>
      <c r="AT461" s="0" t="str">
        <f aca="false">N461&amp;":"&amp;L461</f>
        <v>:</v>
      </c>
      <c r="AU461" s="0" t="n">
        <v>461</v>
      </c>
    </row>
    <row r="462" customFormat="false" ht="12.75" hidden="false" customHeight="false" outlineLevel="0" collapsed="false">
      <c r="D462" s="3"/>
      <c r="E462" s="48" t="s">
        <v>59</v>
      </c>
      <c r="F462" s="49" t="s">
        <v>43</v>
      </c>
      <c r="G462" s="48" t="s">
        <v>51</v>
      </c>
      <c r="H462" s="51"/>
      <c r="I462" s="15" t="s">
        <v>39</v>
      </c>
      <c r="J462" s="51"/>
      <c r="K462" s="15"/>
      <c r="L462" s="55"/>
      <c r="M462" s="15" t="s">
        <v>39</v>
      </c>
      <c r="N462" s="53"/>
      <c r="Q462" s="54" t="n">
        <f aca="false">IF(OR(H462="",J462=""),0,SUM(R462:T462))</f>
        <v>0</v>
      </c>
      <c r="R462" s="0" t="str">
        <f aca="false">IF(AND(H462&amp;J462=L462&amp;N462,L462&amp;N462&lt;&gt;"",H462&lt;&gt;"",J462&lt;&gt;"",L462&lt;&gt;"",N462&lt;&gt;""),Spielregeln!$E$26,"")</f>
        <v/>
      </c>
      <c r="S462" s="0" t="str">
        <f aca="false">IF(AND(R462="",H462-J462=L462-N462,L462&amp;N462&lt;&gt;"",H462&lt;&gt;J462,H462&lt;&gt;"",J462&lt;&gt;"",L462&lt;&gt;"",N462&lt;&gt;""),Spielregeln!$E$27,"")</f>
        <v/>
      </c>
      <c r="T462" s="0" t="str">
        <f aca="false">IF(OR(H462="",J462="",L462="",N462=""),"",IF(AND(H462-J462&gt;0,R462="",S462="",L462-N462&gt;0),Spielregeln!$E$28,IF(AND(H462-J462=0,R462="",S462="",L462-N462=0,L462&amp;N462&lt;&gt;""),Spielregeln!$E$28,IF(AND(H462-J462&lt;0,R462="",S462="",L462-N462&lt;0),Spielregeln!$E$28,""))))</f>
        <v/>
      </c>
      <c r="U462" s="0" t="str">
        <f aca="false">IF(AND(L462&lt;&gt;"",N462&lt;&gt;""),E462&amp;"x","")</f>
        <v/>
      </c>
      <c r="V462" s="0" t="str">
        <f aca="false">IF(AND(L462&lt;&gt;"",N462&lt;&gt;""),G462&amp;"x","")</f>
        <v/>
      </c>
      <c r="W462" s="0" t="str">
        <f aca="false">E462</f>
        <v>FSV Frankfurt</v>
      </c>
      <c r="X462" s="0" t="str">
        <f aca="false">IF(L462&gt;N462,3,IF(AND(L462=N462,L462&lt;&gt;"",N462&lt;&gt;""),1,IF(AND(L462="",N462=""),"",0)))</f>
        <v/>
      </c>
      <c r="Y462" s="18" t="str">
        <f aca="false">G462</f>
        <v>Dynamo Dresden</v>
      </c>
      <c r="Z462" s="0" t="str">
        <f aca="false">IF(L462&lt;N462,3,IF(AND(L462=N462,L462&lt;&gt;"",N462&lt;&gt;""),1,IF(AND(L462="",N462=""),"",0)))</f>
        <v/>
      </c>
      <c r="AA462" s="0" t="str">
        <f aca="false">W462&amp;X462</f>
        <v>FSV Frankfurt</v>
      </c>
      <c r="AB462" s="0" t="str">
        <f aca="false">Y462&amp;Z462</f>
        <v>Dynamo Dresden</v>
      </c>
      <c r="AC462" s="0" t="str">
        <f aca="false">IF(L462&gt;N462,1,IF(AND(L462=N462,L462&lt;&gt;"",N462&lt;&gt;""),0,IF(L462&lt;N462,2,"")))</f>
        <v/>
      </c>
      <c r="AD462" s="48" t="s">
        <v>44</v>
      </c>
      <c r="AE462" s="0" t="n">
        <f aca="false">COUNTIF($U$38:$V$214,AD462&amp;"x")</f>
        <v>0</v>
      </c>
      <c r="AF462" s="0" t="n">
        <f aca="false">COUNTIF($AA$38:$AB$214,AD462&amp;3)</f>
        <v>0</v>
      </c>
      <c r="AG462" s="0" t="n">
        <f aca="false">COUNTIF($AA$38:$AB$214,AD462&amp;1)</f>
        <v>0</v>
      </c>
      <c r="AH462" s="0" t="n">
        <f aca="false">COUNTIF($AA$38:$AB$214,AD462&amp;0)</f>
        <v>0</v>
      </c>
      <c r="AI462" s="3" t="n">
        <f aca="false">SUMIF($E$38:$E$214,AD462,$L$38:$L$214)+SUMIF($G$38:$G$214,AD462,$N$38:$N$214)</f>
        <v>0</v>
      </c>
      <c r="AJ462" s="15" t="s">
        <v>39</v>
      </c>
      <c r="AK462" s="3" t="n">
        <f aca="false">SUMIF($E$38:$E$214,AD462,$N$38:$N$214)+SUMIF($G$38:$G$214,AD462,$L$38:$L$214)</f>
        <v>0</v>
      </c>
      <c r="AL462" s="0" t="n">
        <f aca="false">AI462-AK462</f>
        <v>0</v>
      </c>
      <c r="AM462" s="0" t="n">
        <f aca="false">SUMIF($Y$38:$Y$214,AD462,$Z$38:$Z$214)+SUMIF($W$38:$W$214,AD462,$X$38:$X$214)</f>
        <v>0</v>
      </c>
      <c r="AN462" s="0" t="str">
        <f aca="false">IF(AN455&lt;2,"","6.")</f>
        <v/>
      </c>
      <c r="AP462" s="0" t="str">
        <f aca="false">E462</f>
        <v>FSV Frankfurt</v>
      </c>
      <c r="AQ462" s="0" t="str">
        <f aca="false">G462</f>
        <v>Dynamo Dresden</v>
      </c>
      <c r="AR462" s="0" t="str">
        <f aca="false">E462&amp;G462</f>
        <v>FSV FrankfurtDynamo Dresden</v>
      </c>
      <c r="AS462" s="0" t="str">
        <f aca="false">L462&amp;":"&amp;N462</f>
        <v>:</v>
      </c>
      <c r="AT462" s="0" t="str">
        <f aca="false">N462&amp;":"&amp;L462</f>
        <v>:</v>
      </c>
      <c r="AU462" s="0" t="n">
        <v>462</v>
      </c>
    </row>
    <row r="463" customFormat="false" ht="12.75" hidden="false" customHeight="false" outlineLevel="0" collapsed="false">
      <c r="D463" s="3"/>
      <c r="E463" s="48" t="s">
        <v>46</v>
      </c>
      <c r="F463" s="49" t="s">
        <v>43</v>
      </c>
      <c r="G463" s="48" t="s">
        <v>56</v>
      </c>
      <c r="H463" s="51"/>
      <c r="I463" s="15" t="s">
        <v>39</v>
      </c>
      <c r="J463" s="51"/>
      <c r="K463" s="15"/>
      <c r="L463" s="55"/>
      <c r="M463" s="15" t="s">
        <v>39</v>
      </c>
      <c r="N463" s="53"/>
      <c r="Q463" s="54" t="n">
        <f aca="false">IF(OR(H463="",J463=""),0,SUM(R463:T463))</f>
        <v>0</v>
      </c>
      <c r="R463" s="0" t="str">
        <f aca="false">IF(AND(H463&amp;J463=L463&amp;N463,L463&amp;N463&lt;&gt;"",H463&lt;&gt;"",J463&lt;&gt;"",L463&lt;&gt;"",N463&lt;&gt;""),Spielregeln!$E$26,"")</f>
        <v/>
      </c>
      <c r="S463" s="0" t="str">
        <f aca="false">IF(AND(R463="",H463-J463=L463-N463,L463&amp;N463&lt;&gt;"",H463&lt;&gt;J463,H463&lt;&gt;"",J463&lt;&gt;"",L463&lt;&gt;"",N463&lt;&gt;""),Spielregeln!$E$27,"")</f>
        <v/>
      </c>
      <c r="T463" s="0" t="str">
        <f aca="false">IF(OR(H463="",J463="",L463="",N463=""),"",IF(AND(H463-J463&gt;0,R463="",S463="",L463-N463&gt;0),Spielregeln!$E$28,IF(AND(H463-J463=0,R463="",S463="",L463-N463=0,L463&amp;N463&lt;&gt;""),Spielregeln!$E$28,IF(AND(H463-J463&lt;0,R463="",S463="",L463-N463&lt;0),Spielregeln!$E$28,""))))</f>
        <v/>
      </c>
      <c r="U463" s="0" t="str">
        <f aca="false">IF(AND(L463&lt;&gt;"",N463&lt;&gt;""),E463&amp;"x","")</f>
        <v/>
      </c>
      <c r="V463" s="0" t="str">
        <f aca="false">IF(AND(L463&lt;&gt;"",N463&lt;&gt;""),G463&amp;"x","")</f>
        <v/>
      </c>
      <c r="W463" s="0" t="str">
        <f aca="false">E463</f>
        <v>Erzgebirge Aue</v>
      </c>
      <c r="X463" s="0" t="str">
        <f aca="false">IF(L463&gt;N463,3,IF(AND(L463=N463,L463&lt;&gt;"",N463&lt;&gt;""),1,IF(AND(L463="",N463=""),"",0)))</f>
        <v/>
      </c>
      <c r="Y463" s="18" t="str">
        <f aca="false">G463</f>
        <v>MSV Duisburg</v>
      </c>
      <c r="Z463" s="0" t="str">
        <f aca="false">IF(L463&lt;N463,3,IF(AND(L463=N463,L463&lt;&gt;"",N463&lt;&gt;""),1,IF(AND(L463="",N463=""),"",0)))</f>
        <v/>
      </c>
      <c r="AA463" s="0" t="str">
        <f aca="false">W463&amp;X463</f>
        <v>Erzgebirge Aue</v>
      </c>
      <c r="AB463" s="0" t="str">
        <f aca="false">Y463&amp;Z463</f>
        <v>MSV Duisburg</v>
      </c>
      <c r="AC463" s="0" t="str">
        <f aca="false">IF(L463&gt;N463,1,IF(AND(L463=N463,L463&lt;&gt;"",N463&lt;&gt;""),0,IF(L463&lt;N463,2,"")))</f>
        <v/>
      </c>
      <c r="AD463" s="48" t="s">
        <v>46</v>
      </c>
      <c r="AE463" s="0" t="n">
        <f aca="false">COUNTIF($U$38:$V$214,AD463&amp;"x")</f>
        <v>0</v>
      </c>
      <c r="AF463" s="0" t="n">
        <f aca="false">COUNTIF($AA$38:$AB$214,AD463&amp;3)</f>
        <v>0</v>
      </c>
      <c r="AG463" s="0" t="n">
        <f aca="false">COUNTIF($AA$38:$AB$214,AD463&amp;1)</f>
        <v>0</v>
      </c>
      <c r="AH463" s="0" t="n">
        <f aca="false">COUNTIF($AA$38:$AB$214,AD463&amp;0)</f>
        <v>0</v>
      </c>
      <c r="AI463" s="3" t="n">
        <f aca="false">SUMIF($E$38:$E$214,AD463,$L$38:$L$214)+SUMIF($G$38:$G$214,AD463,$N$38:$N$214)</f>
        <v>0</v>
      </c>
      <c r="AJ463" s="15" t="s">
        <v>39</v>
      </c>
      <c r="AK463" s="3" t="n">
        <f aca="false">SUMIF($E$38:$E$214,AD463,$N$38:$N$214)+SUMIF($G$38:$G$214,AD463,$L$38:$L$214)</f>
        <v>0</v>
      </c>
      <c r="AL463" s="0" t="n">
        <f aca="false">AI463-AK463</f>
        <v>0</v>
      </c>
      <c r="AM463" s="0" t="n">
        <f aca="false">SUMIF($Y$38:$Y$214,AD463,$Z$38:$Z$214)+SUMIF($W$38:$W$214,AD463,$X$38:$X$214)</f>
        <v>0</v>
      </c>
      <c r="AN463" s="0" t="str">
        <f aca="false">IF(AN455&lt;2,"","7.")</f>
        <v/>
      </c>
      <c r="AP463" s="0" t="str">
        <f aca="false">E463</f>
        <v>Erzgebirge Aue</v>
      </c>
      <c r="AQ463" s="0" t="str">
        <f aca="false">G463</f>
        <v>MSV Duisburg</v>
      </c>
      <c r="AR463" s="0" t="str">
        <f aca="false">E463&amp;G463</f>
        <v>Erzgebirge AueMSV Duisburg</v>
      </c>
      <c r="AS463" s="0" t="str">
        <f aca="false">L463&amp;":"&amp;N463</f>
        <v>:</v>
      </c>
      <c r="AT463" s="0" t="str">
        <f aca="false">N463&amp;":"&amp;L463</f>
        <v>:</v>
      </c>
      <c r="AU463" s="0" t="n">
        <v>463</v>
      </c>
    </row>
    <row r="464" customFormat="false" ht="12.75" hidden="false" customHeight="false" outlineLevel="0" collapsed="false">
      <c r="D464" s="3"/>
      <c r="E464" s="48" t="s">
        <v>58</v>
      </c>
      <c r="F464" s="49" t="s">
        <v>43</v>
      </c>
      <c r="G464" s="48" t="s">
        <v>55</v>
      </c>
      <c r="H464" s="51"/>
      <c r="I464" s="15" t="s">
        <v>39</v>
      </c>
      <c r="J464" s="51"/>
      <c r="K464" s="15"/>
      <c r="L464" s="55"/>
      <c r="M464" s="15" t="s">
        <v>39</v>
      </c>
      <c r="N464" s="53"/>
      <c r="Q464" s="54" t="n">
        <f aca="false">IF(OR(H464="",J464=""),0,SUM(R464:T464))</f>
        <v>0</v>
      </c>
      <c r="R464" s="0" t="str">
        <f aca="false">IF(AND(H464&amp;J464=L464&amp;N464,L464&amp;N464&lt;&gt;"",H464&lt;&gt;"",J464&lt;&gt;"",L464&lt;&gt;"",N464&lt;&gt;""),Spielregeln!$E$26,"")</f>
        <v/>
      </c>
      <c r="S464" s="0" t="str">
        <f aca="false">IF(AND(R464="",H464-J464=L464-N464,L464&amp;N464&lt;&gt;"",H464&lt;&gt;J464,H464&lt;&gt;"",J464&lt;&gt;"",L464&lt;&gt;"",N464&lt;&gt;""),Spielregeln!$E$27,"")</f>
        <v/>
      </c>
      <c r="T464" s="0" t="str">
        <f aca="false">IF(OR(H464="",J464="",L464="",N464=""),"",IF(AND(H464-J464&gt;0,R464="",S464="",L464-N464&gt;0),Spielregeln!$E$28,IF(AND(H464-J464=0,R464="",S464="",L464-N464=0,L464&amp;N464&lt;&gt;""),Spielregeln!$E$28,IF(AND(H464-J464&lt;0,R464="",S464="",L464-N464&lt;0),Spielregeln!$E$28,""))))</f>
        <v/>
      </c>
      <c r="U464" s="0" t="str">
        <f aca="false">IF(AND(L464&lt;&gt;"",N464&lt;&gt;""),E464&amp;"x","")</f>
        <v/>
      </c>
      <c r="V464" s="0" t="str">
        <f aca="false">IF(AND(L464&lt;&gt;"",N464&lt;&gt;""),G464&amp;"x","")</f>
        <v/>
      </c>
      <c r="W464" s="0" t="str">
        <f aca="false">E464</f>
        <v>SV Sandhausen</v>
      </c>
      <c r="X464" s="0" t="str">
        <f aca="false">IF(L464&gt;N464,3,IF(AND(L464=N464,L464&lt;&gt;"",N464&lt;&gt;""),1,IF(AND(L464="",N464=""),"",0)))</f>
        <v/>
      </c>
      <c r="Y464" s="18" t="str">
        <f aca="false">G464</f>
        <v>VfL Bochum</v>
      </c>
      <c r="Z464" s="0" t="str">
        <f aca="false">IF(L464&lt;N464,3,IF(AND(L464=N464,L464&lt;&gt;"",N464&lt;&gt;""),1,IF(AND(L464="",N464=""),"",0)))</f>
        <v/>
      </c>
      <c r="AA464" s="0" t="str">
        <f aca="false">W464&amp;X464</f>
        <v>SV Sandhausen</v>
      </c>
      <c r="AB464" s="0" t="str">
        <f aca="false">Y464&amp;Z464</f>
        <v>VfL Bochum</v>
      </c>
      <c r="AC464" s="0" t="str">
        <f aca="false">IF(L464&gt;N464,1,IF(AND(L464=N464,L464&lt;&gt;"",N464&lt;&gt;""),0,IF(L464&lt;N464,2,"")))</f>
        <v/>
      </c>
      <c r="AD464" s="2" t="s">
        <v>42</v>
      </c>
      <c r="AE464" s="0" t="n">
        <f aca="false">COUNTIF($U$38:$V$214,AD464&amp;"x")</f>
        <v>0</v>
      </c>
      <c r="AF464" s="0" t="n">
        <f aca="false">COUNTIF($AA$38:$AB$214,AD464&amp;3)</f>
        <v>0</v>
      </c>
      <c r="AG464" s="0" t="n">
        <f aca="false">COUNTIF($AA$38:$AB$214,AD464&amp;1)</f>
        <v>0</v>
      </c>
      <c r="AH464" s="0" t="n">
        <f aca="false">COUNTIF($AA$38:$AB$214,AD464&amp;0)</f>
        <v>0</v>
      </c>
      <c r="AI464" s="3" t="n">
        <f aca="false">SUMIF($E$38:$E$214,AD464,$L$38:$L$214)+SUMIF($G$38:$G$214,AD464,$N$38:$N$214)</f>
        <v>0</v>
      </c>
      <c r="AJ464" s="15" t="s">
        <v>39</v>
      </c>
      <c r="AK464" s="3" t="n">
        <f aca="false">SUMIF($E$38:$E$214,AD464,$N$38:$N$214)+SUMIF($G$38:$G$214,AD464,$L$38:$L$214)</f>
        <v>0</v>
      </c>
      <c r="AL464" s="0" t="n">
        <f aca="false">AI464-AK464</f>
        <v>0</v>
      </c>
      <c r="AM464" s="0" t="n">
        <f aca="false">SUMIF($Y$38:$Y$214,AD464,$Z$38:$Z$214)+SUMIF($W$38:$W$214,AD464,$X$38:$X$214)</f>
        <v>0</v>
      </c>
      <c r="AN464" s="0" t="str">
        <f aca="false">IF(AN455&lt;2,"","8.")</f>
        <v/>
      </c>
      <c r="AP464" s="0" t="str">
        <f aca="false">E464</f>
        <v>SV Sandhausen</v>
      </c>
      <c r="AQ464" s="0" t="str">
        <f aca="false">G464</f>
        <v>VfL Bochum</v>
      </c>
      <c r="AR464" s="0" t="str">
        <f aca="false">E464&amp;G464</f>
        <v>SV SandhausenVfL Bochum</v>
      </c>
      <c r="AS464" s="0" t="str">
        <f aca="false">L464&amp;":"&amp;N464</f>
        <v>:</v>
      </c>
      <c r="AT464" s="0" t="str">
        <f aca="false">N464&amp;":"&amp;L464</f>
        <v>:</v>
      </c>
      <c r="AU464" s="0" t="n">
        <v>464</v>
      </c>
    </row>
    <row r="465" customFormat="false" ht="12.75" hidden="false" customHeight="false" outlineLevel="0" collapsed="false">
      <c r="D465" s="3"/>
      <c r="E465" s="48" t="s">
        <v>50</v>
      </c>
      <c r="F465" s="49" t="s">
        <v>43</v>
      </c>
      <c r="G465" s="48" t="s">
        <v>57</v>
      </c>
      <c r="H465" s="57"/>
      <c r="I465" s="15" t="s">
        <v>39</v>
      </c>
      <c r="J465" s="57"/>
      <c r="K465" s="15"/>
      <c r="L465" s="58"/>
      <c r="M465" s="15" t="s">
        <v>39</v>
      </c>
      <c r="N465" s="59"/>
      <c r="Q465" s="54" t="n">
        <f aca="false">IF(OR(H465="",J465=""),0,SUM(R465:T465))</f>
        <v>0</v>
      </c>
      <c r="R465" s="0" t="str">
        <f aca="false">IF(AND(H465&amp;J465=L465&amp;N465,L465&amp;N465&lt;&gt;"",H465&lt;&gt;"",J465&lt;&gt;"",L465&lt;&gt;"",N465&lt;&gt;""),Spielregeln!$E$26,"")</f>
        <v/>
      </c>
      <c r="S465" s="0" t="str">
        <f aca="false">IF(AND(R465="",H465-J465=L465-N465,L465&amp;N465&lt;&gt;"",H465&lt;&gt;J465,H465&lt;&gt;"",J465&lt;&gt;"",L465&lt;&gt;"",N465&lt;&gt;""),Spielregeln!$E$27,"")</f>
        <v/>
      </c>
      <c r="T465" s="0" t="str">
        <f aca="false">IF(OR(H465="",J465="",L465="",N465=""),"",IF(AND(H465-J465&gt;0,R465="",S465="",L465-N465&gt;0),Spielregeln!$E$28,IF(AND(H465-J465=0,R465="",S465="",L465-N465=0,L465&amp;N465&lt;&gt;""),Spielregeln!$E$28,IF(AND(H465-J465&lt;0,R465="",S465="",L465-N465&lt;0),Spielregeln!$E$28,""))))</f>
        <v/>
      </c>
      <c r="U465" s="0" t="str">
        <f aca="false">IF(AND(L465&lt;&gt;"",N465&lt;&gt;""),E465&amp;"x","")</f>
        <v/>
      </c>
      <c r="V465" s="0" t="str">
        <f aca="false">IF(AND(L465&lt;&gt;"",N465&lt;&gt;""),G465&amp;"x","")</f>
        <v/>
      </c>
      <c r="W465" s="0" t="str">
        <f aca="false">E465</f>
        <v>SC Paderborn 07</v>
      </c>
      <c r="X465" s="0" t="str">
        <f aca="false">IF(L465&gt;N465,3,IF(AND(L465=N465,L465&lt;&gt;"",N465&lt;&gt;""),1,IF(AND(L465="",N465=""),"",0)))</f>
        <v/>
      </c>
      <c r="Y465" s="18" t="str">
        <f aca="false">G465</f>
        <v>VfR Aalen</v>
      </c>
      <c r="Z465" s="0" t="str">
        <f aca="false">IF(L465&lt;N465,3,IF(AND(L465=N465,L465&lt;&gt;"",N465&lt;&gt;""),1,IF(AND(L465="",N465=""),"",0)))</f>
        <v/>
      </c>
      <c r="AA465" s="0" t="str">
        <f aca="false">W465&amp;X465</f>
        <v>SC Paderborn 07</v>
      </c>
      <c r="AB465" s="0" t="str">
        <f aca="false">Y465&amp;Z465</f>
        <v>VfR Aalen</v>
      </c>
      <c r="AC465" s="0" t="str">
        <f aca="false">IF(L465&gt;N465,1,IF(AND(L465=N465,L465&lt;&gt;"",N465&lt;&gt;""),0,IF(L465&lt;N465,2,"")))</f>
        <v/>
      </c>
      <c r="AD465" s="2" t="s">
        <v>47</v>
      </c>
      <c r="AE465" s="0" t="n">
        <f aca="false">COUNTIF($U$38:$V$214,AD465&amp;"x")</f>
        <v>0</v>
      </c>
      <c r="AF465" s="0" t="n">
        <f aca="false">COUNTIF($AA$38:$AB$214,AD465&amp;3)</f>
        <v>0</v>
      </c>
      <c r="AG465" s="0" t="n">
        <f aca="false">COUNTIF($AA$38:$AB$214,AD465&amp;1)</f>
        <v>0</v>
      </c>
      <c r="AH465" s="0" t="n">
        <f aca="false">COUNTIF($AA$38:$AB$214,AD465&amp;0)</f>
        <v>0</v>
      </c>
      <c r="AI465" s="3" t="n">
        <f aca="false">SUMIF($E$38:$E$214,AD465,$L$38:$L$214)+SUMIF($G$38:$G$214,AD465,$N$38:$N$214)</f>
        <v>0</v>
      </c>
      <c r="AJ465" s="15" t="s">
        <v>39</v>
      </c>
      <c r="AK465" s="3" t="n">
        <f aca="false">SUMIF($E$38:$E$214,AD465,$N$38:$N$214)+SUMIF($G$38:$G$214,AD465,$L$38:$L$214)</f>
        <v>0</v>
      </c>
      <c r="AL465" s="0" t="n">
        <f aca="false">AI465-AK465</f>
        <v>0</v>
      </c>
      <c r="AM465" s="0" t="n">
        <f aca="false">SUMIF($Y$38:$Y$214,AD465,$Z$38:$Z$214)+SUMIF($W$38:$W$214,AD465,$X$38:$X$214)</f>
        <v>0</v>
      </c>
      <c r="AN465" s="0" t="str">
        <f aca="false">IF(AN455&lt;2,"","9.")</f>
        <v/>
      </c>
      <c r="AP465" s="0" t="str">
        <f aca="false">E465</f>
        <v>SC Paderborn 07</v>
      </c>
      <c r="AQ465" s="0" t="str">
        <f aca="false">G465</f>
        <v>VfR Aalen</v>
      </c>
      <c r="AR465" s="0" t="str">
        <f aca="false">E465&amp;G465</f>
        <v>SC Paderborn 07VfR Aalen</v>
      </c>
      <c r="AS465" s="0" t="str">
        <f aca="false">L465&amp;":"&amp;N465</f>
        <v>:</v>
      </c>
      <c r="AT465" s="0" t="str">
        <f aca="false">N465&amp;":"&amp;L465</f>
        <v>:</v>
      </c>
      <c r="AU465" s="0" t="n">
        <v>465</v>
      </c>
    </row>
    <row r="466" customFormat="false" ht="12.75" hidden="false" customHeight="false" outlineLevel="0" collapsed="false">
      <c r="D466" s="3"/>
      <c r="E466" s="48" t="s">
        <v>48</v>
      </c>
      <c r="F466" s="49" t="s">
        <v>43</v>
      </c>
      <c r="G466" s="48" t="s">
        <v>53</v>
      </c>
      <c r="H466" s="51"/>
      <c r="I466" s="15" t="s">
        <v>39</v>
      </c>
      <c r="J466" s="51"/>
      <c r="K466" s="15"/>
      <c r="L466" s="55"/>
      <c r="M466" s="15" t="s">
        <v>39</v>
      </c>
      <c r="N466" s="53"/>
      <c r="Q466" s="54" t="n">
        <f aca="false">IF(OR(H466="",J466=""),0,SUM(R466:T466))</f>
        <v>0</v>
      </c>
      <c r="R466" s="0" t="str">
        <f aca="false">IF(AND(H466&amp;J466=L466&amp;N466,L466&amp;N466&lt;&gt;"",H466&lt;&gt;"",J466&lt;&gt;"",L466&lt;&gt;"",N466&lt;&gt;""),Spielregeln!$E$26,"")</f>
        <v/>
      </c>
      <c r="S466" s="0" t="str">
        <f aca="false">IF(AND(R466="",H466-J466=L466-N466,L466&amp;N466&lt;&gt;"",H466&lt;&gt;J466,H466&lt;&gt;"",J466&lt;&gt;"",L466&lt;&gt;"",N466&lt;&gt;""),Spielregeln!$E$27,"")</f>
        <v/>
      </c>
      <c r="T466" s="0" t="str">
        <f aca="false">IF(OR(H466="",J466="",L466="",N466=""),"",IF(AND(H466-J466&gt;0,R466="",S466="",L466-N466&gt;0),Spielregeln!$E$28,IF(AND(H466-J466=0,R466="",S466="",L466-N466=0,L466&amp;N466&lt;&gt;""),Spielregeln!$E$28,IF(AND(H466-J466&lt;0,R466="",S466="",L466-N466&lt;0),Spielregeln!$E$28,""))))</f>
        <v/>
      </c>
      <c r="U466" s="0" t="str">
        <f aca="false">IF(AND(L466&lt;&gt;"",N466&lt;&gt;""),E466&amp;"x","")</f>
        <v/>
      </c>
      <c r="V466" s="0" t="str">
        <f aca="false">IF(AND(L466&lt;&gt;"",N466&lt;&gt;""),G466&amp;"x","")</f>
        <v/>
      </c>
      <c r="W466" s="0" t="str">
        <f aca="false">E466</f>
        <v>1. FC Union Berlin</v>
      </c>
      <c r="X466" s="0" t="str">
        <f aca="false">IF(L466&gt;N466,3,IF(AND(L466=N466,L466&lt;&gt;"",N466&lt;&gt;""),1,IF(AND(L466="",N466=""),"",0)))</f>
        <v/>
      </c>
      <c r="Y466" s="18" t="str">
        <f aca="false">G466</f>
        <v>Jahn Regensburg</v>
      </c>
      <c r="Z466" s="0" t="str">
        <f aca="false">IF(L466&lt;N466,3,IF(AND(L466=N466,L466&lt;&gt;"",N466&lt;&gt;""),1,IF(AND(L466="",N466=""),"",0)))</f>
        <v/>
      </c>
      <c r="AA466" s="0" t="str">
        <f aca="false">W466&amp;X466</f>
        <v>1. FC Union Berlin</v>
      </c>
      <c r="AB466" s="0" t="str">
        <f aca="false">Y466&amp;Z466</f>
        <v>Jahn Regensburg</v>
      </c>
      <c r="AC466" s="0" t="str">
        <f aca="false">IF(L466&gt;N466,1,IF(AND(L466=N466,L466&lt;&gt;"",N466&lt;&gt;""),0,IF(L466&lt;N466,2,"")))</f>
        <v/>
      </c>
      <c r="AD466" s="2" t="s">
        <v>59</v>
      </c>
      <c r="AE466" s="0" t="n">
        <f aca="false">COUNTIF($U$38:$V$214,AD466&amp;"x")</f>
        <v>0</v>
      </c>
      <c r="AF466" s="0" t="n">
        <f aca="false">COUNTIF($AA$38:$AB$214,AD466&amp;3)</f>
        <v>0</v>
      </c>
      <c r="AG466" s="0" t="n">
        <f aca="false">COUNTIF($AA$38:$AB$214,AD466&amp;1)</f>
        <v>0</v>
      </c>
      <c r="AH466" s="0" t="n">
        <f aca="false">COUNTIF($AA$38:$AB$214,AD466&amp;0)</f>
        <v>0</v>
      </c>
      <c r="AI466" s="3" t="n">
        <f aca="false">SUMIF($E$38:$E$214,AD466,$L$38:$L$214)+SUMIF($G$38:$G$214,AD466,$N$38:$N$214)</f>
        <v>0</v>
      </c>
      <c r="AJ466" s="15" t="s">
        <v>39</v>
      </c>
      <c r="AK466" s="3" t="n">
        <f aca="false">SUMIF($E$38:$E$214,AD466,$N$38:$N$214)+SUMIF($G$38:$G$214,AD466,$L$38:$L$214)</f>
        <v>0</v>
      </c>
      <c r="AL466" s="0" t="n">
        <f aca="false">AI466-AK466</f>
        <v>0</v>
      </c>
      <c r="AM466" s="0" t="n">
        <f aca="false">SUMIF($Y$38:$Y$214,AD466,$Z$38:$Z$214)+SUMIF($W$38:$W$214,AD466,$X$38:$X$214)</f>
        <v>0</v>
      </c>
      <c r="AN466" s="0" t="str">
        <f aca="false">IF(AN455&lt;2,"","10.")</f>
        <v/>
      </c>
      <c r="AP466" s="0" t="str">
        <f aca="false">E466</f>
        <v>1. FC Union Berlin</v>
      </c>
      <c r="AQ466" s="0" t="str">
        <f aca="false">G466</f>
        <v>Jahn Regensburg</v>
      </c>
      <c r="AR466" s="0" t="str">
        <f aca="false">E466&amp;G466</f>
        <v>1. FC Union BerlinJahn Regensburg</v>
      </c>
      <c r="AS466" s="0" t="str">
        <f aca="false">L466&amp;":"&amp;N466</f>
        <v>:</v>
      </c>
      <c r="AT466" s="0" t="str">
        <f aca="false">N466&amp;":"&amp;L466</f>
        <v>:</v>
      </c>
      <c r="AU466" s="0" t="n">
        <v>466</v>
      </c>
    </row>
    <row r="467" customFormat="false" ht="12.75" hidden="false" customHeight="false" outlineLevel="0" collapsed="false">
      <c r="E467" s="48"/>
      <c r="F467" s="48"/>
      <c r="G467" s="48"/>
      <c r="H467" s="60"/>
      <c r="I467" s="60"/>
      <c r="J467" s="60"/>
      <c r="K467" s="40"/>
      <c r="L467" s="60"/>
      <c r="M467" s="40"/>
      <c r="N467" s="40"/>
      <c r="Q467" s="54"/>
      <c r="X467" s="0" t="str">
        <f aca="false">IF(L467&gt;N467,3,IF(AND(L467=N467,L467&lt;&gt;"",N467&lt;&gt;""),1,IF(AND(L467="",N467=""),"",0)))</f>
        <v/>
      </c>
      <c r="Y467" s="18"/>
      <c r="Z467" s="0" t="str">
        <f aca="false">IF(L467&lt;N467,3,IF(AND(L467=N467,L467&lt;&gt;"",N467&lt;&gt;""),1,IF(AND(L467="",N467=""),"",0)))</f>
        <v/>
      </c>
      <c r="AA467" s="0" t="str">
        <f aca="false">W467&amp;X467</f>
        <v/>
      </c>
      <c r="AB467" s="0" t="str">
        <f aca="false">Y467&amp;Z467</f>
        <v/>
      </c>
      <c r="AD467" s="2" t="s">
        <v>49</v>
      </c>
      <c r="AE467" s="0" t="n">
        <f aca="false">COUNTIF($U$38:$V$214,AD467&amp;"x")</f>
        <v>0</v>
      </c>
      <c r="AF467" s="0" t="n">
        <f aca="false">COUNTIF($AA$38:$AB$214,AD467&amp;3)</f>
        <v>0</v>
      </c>
      <c r="AG467" s="0" t="n">
        <f aca="false">COUNTIF($AA$38:$AB$214,AD467&amp;1)</f>
        <v>0</v>
      </c>
      <c r="AH467" s="0" t="n">
        <f aca="false">COUNTIF($AA$38:$AB$214,AD467&amp;0)</f>
        <v>0</v>
      </c>
      <c r="AI467" s="3" t="n">
        <f aca="false">SUMIF($E$38:$E$214,AD467,$L$38:$L$214)+SUMIF($G$38:$G$214,AD467,$N$38:$N$214)</f>
        <v>0</v>
      </c>
      <c r="AJ467" s="15" t="s">
        <v>39</v>
      </c>
      <c r="AK467" s="3" t="n">
        <f aca="false">SUMIF($E$38:$E$214,AD467,$N$38:$N$214)+SUMIF($G$38:$G$214,AD467,$L$38:$L$214)</f>
        <v>0</v>
      </c>
      <c r="AL467" s="0" t="n">
        <f aca="false">AI467-AK467</f>
        <v>0</v>
      </c>
      <c r="AM467" s="0" t="n">
        <f aca="false">SUMIF($Y$38:$Y$214,AD467,$Z$38:$Z$214)+SUMIF($W$38:$W$214,AD467,$X$38:$X$214)</f>
        <v>0</v>
      </c>
      <c r="AN467" s="0" t="str">
        <f aca="false">IF(AN455&lt;2,"","11.")</f>
        <v/>
      </c>
      <c r="AS467" s="0" t="str">
        <f aca="false">L467&amp;M467&amp;N467</f>
        <v/>
      </c>
      <c r="AT467" s="0" t="str">
        <f aca="false">H467&amp;I467&amp;J467</f>
        <v/>
      </c>
      <c r="AU467" s="0" t="n">
        <v>467</v>
      </c>
    </row>
    <row r="468" customFormat="false" ht="12.75" hidden="false" customHeight="false" outlineLevel="0" collapsed="false">
      <c r="E468" s="48"/>
      <c r="F468" s="48"/>
      <c r="G468" s="48"/>
      <c r="H468" s="60"/>
      <c r="I468" s="60"/>
      <c r="J468" s="60"/>
      <c r="K468" s="40"/>
      <c r="L468" s="60"/>
      <c r="M468" s="40"/>
      <c r="N468" s="40"/>
      <c r="Q468" s="54" t="n">
        <f aca="false">SUM(Q458:Q466)</f>
        <v>0</v>
      </c>
      <c r="R468" s="0" t="n">
        <f aca="false">COUNTIF(R458:R466,Spielregeln!$E$26)</f>
        <v>0</v>
      </c>
      <c r="S468" s="0" t="n">
        <f aca="false">COUNTIF(S458:S466,Spielregeln!$E$27)</f>
        <v>0</v>
      </c>
      <c r="T468" s="0" t="n">
        <f aca="false">COUNTIF(T458:T466,Spielregeln!$E$28)</f>
        <v>0</v>
      </c>
      <c r="X468" s="0" t="str">
        <f aca="false">IF(L468&gt;N468,3,IF(AND(L468=N468,L468&lt;&gt;"",N468&lt;&gt;""),1,IF(AND(L468="",N468=""),"",0)))</f>
        <v/>
      </c>
      <c r="Y468" s="18"/>
      <c r="Z468" s="0" t="str">
        <f aca="false">IF(L468&lt;N468,3,IF(AND(L468=N468,L468&lt;&gt;"",N468&lt;&gt;""),1,IF(AND(L468="",N468=""),"",0)))</f>
        <v/>
      </c>
      <c r="AA468" s="0" t="str">
        <f aca="false">W468&amp;X468</f>
        <v/>
      </c>
      <c r="AB468" s="0" t="str">
        <f aca="false">Y468&amp;Z468</f>
        <v/>
      </c>
      <c r="AD468" s="2" t="s">
        <v>53</v>
      </c>
      <c r="AE468" s="0" t="n">
        <f aca="false">COUNTIF($U$38:$V$214,AD468&amp;"x")</f>
        <v>0</v>
      </c>
      <c r="AF468" s="0" t="n">
        <f aca="false">COUNTIF($AA$38:$AB$214,AD468&amp;3)</f>
        <v>0</v>
      </c>
      <c r="AG468" s="0" t="n">
        <f aca="false">COUNTIF($AA$38:$AB$214,AD468&amp;1)</f>
        <v>0</v>
      </c>
      <c r="AH468" s="0" t="n">
        <f aca="false">COUNTIF($AA$38:$AB$214,AD468&amp;0)</f>
        <v>0</v>
      </c>
      <c r="AI468" s="3" t="n">
        <f aca="false">SUMIF($E$38:$E$214,AD468,$L$38:$L$214)+SUMIF($G$38:$G$214,AD468,$N$38:$N$214)</f>
        <v>0</v>
      </c>
      <c r="AJ468" s="15" t="s">
        <v>39</v>
      </c>
      <c r="AK468" s="3" t="n">
        <f aca="false">SUMIF($E$38:$E$214,AD468,$N$38:$N$214)+SUMIF($G$38:$G$214,AD468,$L$38:$L$214)</f>
        <v>0</v>
      </c>
      <c r="AL468" s="0" t="n">
        <f aca="false">AI468-AK468</f>
        <v>0</v>
      </c>
      <c r="AM468" s="0" t="n">
        <f aca="false">SUMIF($Y$38:$Y$214,AD468,$Z$38:$Z$214)+SUMIF($W$38:$W$214,AD468,$X$38:$X$214)</f>
        <v>0</v>
      </c>
      <c r="AN468" s="0" t="str">
        <f aca="false">IF(AN455&lt;2,"","12.")</f>
        <v/>
      </c>
      <c r="AS468" s="0" t="str">
        <f aca="false">L468&amp;M468&amp;N468</f>
        <v/>
      </c>
      <c r="AT468" s="0" t="str">
        <f aca="false">H468&amp;I468&amp;J468</f>
        <v/>
      </c>
      <c r="AU468" s="0" t="n">
        <v>468</v>
      </c>
    </row>
    <row r="469" customFormat="false" ht="12.75" hidden="false" customHeight="false" outlineLevel="0" collapsed="false">
      <c r="E469" s="48"/>
      <c r="F469" s="48"/>
      <c r="G469" s="48"/>
      <c r="H469" s="15"/>
      <c r="I469" s="15"/>
      <c r="J469" s="15"/>
      <c r="K469" s="15"/>
      <c r="L469" s="15"/>
      <c r="M469" s="15"/>
      <c r="N469" s="15"/>
      <c r="Q469" s="54"/>
      <c r="X469" s="0" t="str">
        <f aca="false">IF(L469&gt;N469,3,IF(AND(L469=N469,L469&lt;&gt;"",N469&lt;&gt;""),1,IF(AND(L469="",N469=""),"",0)))</f>
        <v/>
      </c>
      <c r="Y469" s="18"/>
      <c r="Z469" s="0" t="str">
        <f aca="false">IF(L469&lt;N469,3,IF(AND(L469=N469,L469&lt;&gt;"",N469&lt;&gt;""),1,IF(AND(L469="",N469=""),"",0)))</f>
        <v/>
      </c>
      <c r="AA469" s="0" t="str">
        <f aca="false">W469&amp;X469</f>
        <v/>
      </c>
      <c r="AB469" s="0" t="str">
        <f aca="false">Y469&amp;Z469</f>
        <v/>
      </c>
      <c r="AD469" s="2" t="s">
        <v>56</v>
      </c>
      <c r="AE469" s="0" t="n">
        <f aca="false">COUNTIF($U$38:$V$214,AD469&amp;"x")</f>
        <v>0</v>
      </c>
      <c r="AF469" s="0" t="n">
        <f aca="false">COUNTIF($AA$38:$AB$214,AD469&amp;3)</f>
        <v>0</v>
      </c>
      <c r="AG469" s="0" t="n">
        <f aca="false">COUNTIF($AA$38:$AB$214,AD469&amp;1)</f>
        <v>0</v>
      </c>
      <c r="AH469" s="0" t="n">
        <f aca="false">COUNTIF($AA$38:$AB$214,AD469&amp;0)</f>
        <v>0</v>
      </c>
      <c r="AI469" s="3" t="n">
        <f aca="false">SUMIF($E$38:$E$214,AD469,$L$38:$L$214)+SUMIF($G$38:$G$214,AD469,$N$38:$N$214)</f>
        <v>0</v>
      </c>
      <c r="AJ469" s="15" t="s">
        <v>39</v>
      </c>
      <c r="AK469" s="3" t="n">
        <f aca="false">SUMIF($E$38:$E$214,AD469,$N$38:$N$214)+SUMIF($G$38:$G$214,AD469,$L$38:$L$214)</f>
        <v>0</v>
      </c>
      <c r="AL469" s="0" t="n">
        <f aca="false">AI469-AK469</f>
        <v>0</v>
      </c>
      <c r="AM469" s="0" t="n">
        <f aca="false">SUMIF($Y$38:$Y$214,AD469,$Z$38:$Z$214)+SUMIF($W$38:$W$214,AD469,$X$38:$X$214)</f>
        <v>0</v>
      </c>
      <c r="AN469" s="0" t="str">
        <f aca="false">IF(AN455&lt;2,"","13.")</f>
        <v/>
      </c>
      <c r="AS469" s="0" t="str">
        <f aca="false">L469&amp;M469&amp;N469</f>
        <v/>
      </c>
      <c r="AT469" s="0" t="str">
        <f aca="false">H469&amp;I469&amp;J469</f>
        <v/>
      </c>
      <c r="AU469" s="0" t="n">
        <v>469</v>
      </c>
    </row>
    <row r="470" customFormat="false" ht="12.75" hidden="false" customHeight="false" outlineLevel="0" collapsed="false">
      <c r="E470" s="39" t="s">
        <v>115</v>
      </c>
      <c r="F470" s="48"/>
      <c r="G470" s="48"/>
      <c r="H470" s="15"/>
      <c r="I470" s="15"/>
      <c r="J470" s="15"/>
      <c r="K470" s="15"/>
      <c r="L470" s="15"/>
      <c r="M470" s="15"/>
      <c r="N470" s="15"/>
      <c r="Q470" s="54"/>
      <c r="X470" s="0" t="str">
        <f aca="false">IF(L470&gt;N470,3,IF(AND(L470=N470,L470&lt;&gt;"",N470&lt;&gt;""),1,IF(AND(L470="",N470=""),"",0)))</f>
        <v/>
      </c>
      <c r="Y470" s="18"/>
      <c r="Z470" s="0" t="str">
        <f aca="false">IF(L470&lt;N470,3,IF(AND(L470=N470,L470&lt;&gt;"",N470&lt;&gt;""),1,IF(AND(L470="",N470=""),"",0)))</f>
        <v/>
      </c>
      <c r="AA470" s="0" t="str">
        <f aca="false">W470&amp;X470</f>
        <v/>
      </c>
      <c r="AB470" s="0" t="str">
        <f aca="false">Y470&amp;Z470</f>
        <v/>
      </c>
      <c r="AD470" s="2" t="s">
        <v>50</v>
      </c>
      <c r="AE470" s="0" t="n">
        <f aca="false">COUNTIF($U$38:$V$214,AD470&amp;"x")</f>
        <v>0</v>
      </c>
      <c r="AF470" s="0" t="n">
        <f aca="false">COUNTIF($AA$38:$AB$214,AD470&amp;3)</f>
        <v>0</v>
      </c>
      <c r="AG470" s="0" t="n">
        <f aca="false">COUNTIF($AA$38:$AB$214,AD470&amp;1)</f>
        <v>0</v>
      </c>
      <c r="AH470" s="0" t="n">
        <f aca="false">COUNTIF($AA$38:$AB$214,AD470&amp;0)</f>
        <v>0</v>
      </c>
      <c r="AI470" s="3" t="n">
        <f aca="false">SUMIF($E$38:$E$214,AD470,$L$38:$L$214)+SUMIF($G$38:$G$214,AD470,$N$38:$N$214)</f>
        <v>0</v>
      </c>
      <c r="AJ470" s="15" t="s">
        <v>39</v>
      </c>
      <c r="AK470" s="3" t="n">
        <f aca="false">SUMIF($E$38:$E$214,AD470,$N$38:$N$214)+SUMIF($G$38:$G$214,AD470,$L$38:$L$214)</f>
        <v>0</v>
      </c>
      <c r="AL470" s="0" t="n">
        <f aca="false">AI470-AK470</f>
        <v>0</v>
      </c>
      <c r="AM470" s="0" t="n">
        <f aca="false">SUMIF($Y$38:$Y$214,AD470,$Z$38:$Z$214)+SUMIF($W$38:$W$214,AD470,$X$38:$X$214)</f>
        <v>0</v>
      </c>
      <c r="AN470" s="0" t="str">
        <f aca="false">IF(AN455&lt;2,"","14.")</f>
        <v/>
      </c>
      <c r="AS470" s="0" t="str">
        <f aca="false">L470&amp;M470&amp;N470</f>
        <v/>
      </c>
      <c r="AT470" s="0" t="str">
        <f aca="false">H470&amp;I470&amp;J470</f>
        <v/>
      </c>
      <c r="AU470" s="0" t="n">
        <v>470</v>
      </c>
    </row>
    <row r="471" customFormat="false" ht="12.75" hidden="false" customHeight="false" outlineLevel="0" collapsed="false">
      <c r="E471" s="48"/>
      <c r="F471" s="48"/>
      <c r="G471" s="48"/>
      <c r="H471" s="15"/>
      <c r="I471" s="15"/>
      <c r="J471" s="15"/>
      <c r="K471" s="15"/>
      <c r="L471" s="15"/>
      <c r="M471" s="15"/>
      <c r="N471" s="15"/>
      <c r="Q471" s="54"/>
      <c r="X471" s="0" t="str">
        <f aca="false">IF(L471&gt;N471,3,IF(AND(L471=N471,L471&lt;&gt;"",N471&lt;&gt;""),1,IF(AND(L471="",N471=""),"",0)))</f>
        <v/>
      </c>
      <c r="Y471" s="18"/>
      <c r="Z471" s="0" t="str">
        <f aca="false">IF(L471&lt;N471,3,IF(AND(L471=N471,L471&lt;&gt;"",N471&lt;&gt;""),1,IF(AND(L471="",N471=""),"",0)))</f>
        <v/>
      </c>
      <c r="AA471" s="0" t="str">
        <f aca="false">W471&amp;X471</f>
        <v/>
      </c>
      <c r="AB471" s="0" t="str">
        <f aca="false">Y471&amp;Z471</f>
        <v/>
      </c>
      <c r="AD471" s="2" t="s">
        <v>58</v>
      </c>
      <c r="AE471" s="0" t="n">
        <f aca="false">COUNTIF($U$38:$V$214,AD471&amp;"x")</f>
        <v>0</v>
      </c>
      <c r="AF471" s="0" t="n">
        <f aca="false">COUNTIF($AA$38:$AB$214,AD471&amp;3)</f>
        <v>0</v>
      </c>
      <c r="AG471" s="0" t="n">
        <f aca="false">COUNTIF($AA$38:$AB$214,AD471&amp;1)</f>
        <v>0</v>
      </c>
      <c r="AH471" s="0" t="n">
        <f aca="false">COUNTIF($AA$38:$AB$214,AD471&amp;0)</f>
        <v>0</v>
      </c>
      <c r="AI471" s="3" t="n">
        <f aca="false">SUMIF($E$38:$E$214,AD471,$L$38:$L$214)+SUMIF($G$38:$G$214,AD471,$N$38:$N$214)</f>
        <v>0</v>
      </c>
      <c r="AJ471" s="15" t="s">
        <v>39</v>
      </c>
      <c r="AK471" s="3" t="n">
        <f aca="false">SUMIF($E$38:$E$214,AD471,$N$38:$N$214)+SUMIF($G$38:$G$214,AD471,$L$38:$L$214)</f>
        <v>0</v>
      </c>
      <c r="AL471" s="0" t="n">
        <f aca="false">AI471-AK471</f>
        <v>0</v>
      </c>
      <c r="AM471" s="0" t="n">
        <f aca="false">SUMIF($Y$38:$Y$214,AD471,$Z$38:$Z$214)+SUMIF($W$38:$W$214,AD471,$X$38:$X$214)</f>
        <v>0</v>
      </c>
      <c r="AN471" s="0" t="str">
        <f aca="false">IF(AN455&lt;2,"","15.")</f>
        <v/>
      </c>
      <c r="AS471" s="0" t="str">
        <f aca="false">L471&amp;M471&amp;N471</f>
        <v/>
      </c>
      <c r="AT471" s="0" t="str">
        <f aca="false">H471&amp;I471&amp;J471</f>
        <v/>
      </c>
      <c r="AU471" s="0" t="n">
        <v>471</v>
      </c>
    </row>
    <row r="472" customFormat="false" ht="12.75" hidden="false" customHeight="false" outlineLevel="0" collapsed="false">
      <c r="D472" s="3"/>
      <c r="E472" s="48" t="s">
        <v>55</v>
      </c>
      <c r="F472" s="49" t="s">
        <v>43</v>
      </c>
      <c r="G472" s="48" t="s">
        <v>45</v>
      </c>
      <c r="H472" s="50"/>
      <c r="I472" s="15" t="s">
        <v>39</v>
      </c>
      <c r="J472" s="51"/>
      <c r="K472" s="15"/>
      <c r="L472" s="52"/>
      <c r="M472" s="15" t="s">
        <v>39</v>
      </c>
      <c r="N472" s="53"/>
      <c r="Q472" s="54" t="n">
        <f aca="false">IF(OR(H472="",J472=""),0,SUM(R472:T472))</f>
        <v>0</v>
      </c>
      <c r="R472" s="0" t="str">
        <f aca="false">IF(AND(H472&amp;J472=L472&amp;N472,L472&amp;N472&lt;&gt;"",H472&lt;&gt;"",J472&lt;&gt;"",L472&lt;&gt;"",N472&lt;&gt;""),Spielregeln!$E$26,"")</f>
        <v/>
      </c>
      <c r="S472" s="0" t="str">
        <f aca="false">IF(AND(R472="",H472-J472=L472-N472,L472&amp;N472&lt;&gt;"",H472&lt;&gt;J472,H472&lt;&gt;"",J472&lt;&gt;"",L472&lt;&gt;"",N472&lt;&gt;""),Spielregeln!$E$27,"")</f>
        <v/>
      </c>
      <c r="T472" s="0" t="str">
        <f aca="false">IF(OR(H472="",J472="",L472="",N472=""),"",IF(AND(H472-J472&gt;0,R472="",S472="",L472-N472&gt;0),Spielregeln!$E$28,IF(AND(H472-J472=0,R472="",S472="",L472-N472=0,L472&amp;N472&lt;&gt;""),Spielregeln!$E$28,IF(AND(H472-J472&lt;0,R472="",S472="",L472-N472&lt;0),Spielregeln!$E$28,""))))</f>
        <v/>
      </c>
      <c r="U472" s="0" t="str">
        <f aca="false">IF(AND(L472&lt;&gt;"",N472&lt;&gt;""),E472&amp;"x","")</f>
        <v/>
      </c>
      <c r="V472" s="0" t="str">
        <f aca="false">IF(AND(L472&lt;&gt;"",N472&lt;&gt;""),G472&amp;"x","")</f>
        <v/>
      </c>
      <c r="W472" s="0" t="str">
        <f aca="false">E472</f>
        <v>VfL Bochum</v>
      </c>
      <c r="X472" s="0" t="str">
        <f aca="false">IF(L472&gt;N472,3,IF(AND(L472=N472,L472&lt;&gt;"",N472&lt;&gt;""),1,IF(AND(L472="",N472=""),"",0)))</f>
        <v/>
      </c>
      <c r="Y472" s="18" t="str">
        <f aca="false">G472</f>
        <v>1. FC Köln</v>
      </c>
      <c r="Z472" s="0" t="str">
        <f aca="false">IF(L472&lt;N472,3,IF(AND(L472=N472,L472&lt;&gt;"",N472&lt;&gt;""),1,IF(AND(L472="",N472=""),"",0)))</f>
        <v/>
      </c>
      <c r="AA472" s="0" t="str">
        <f aca="false">W472&amp;X472</f>
        <v>VfL Bochum</v>
      </c>
      <c r="AB472" s="0" t="str">
        <f aca="false">Y472&amp;Z472</f>
        <v>1. FC Köln</v>
      </c>
      <c r="AC472" s="0" t="str">
        <f aca="false">IF(L472&gt;N472,1,IF(AND(L472=N472,L472&lt;&gt;"",N472&lt;&gt;""),0,IF(L472&lt;N472,2,"")))</f>
        <v/>
      </c>
      <c r="AD472" s="2" t="s">
        <v>52</v>
      </c>
      <c r="AE472" s="0" t="n">
        <f aca="false">COUNTIF($U$38:$V$214,AD472&amp;"x")</f>
        <v>0</v>
      </c>
      <c r="AF472" s="0" t="n">
        <f aca="false">COUNTIF($AA$38:$AB$214,AD472&amp;3)</f>
        <v>0</v>
      </c>
      <c r="AG472" s="0" t="n">
        <f aca="false">COUNTIF($AA$38:$AB$214,AD472&amp;1)</f>
        <v>0</v>
      </c>
      <c r="AH472" s="0" t="n">
        <f aca="false">COUNTIF($AA$38:$AB$214,AD472&amp;0)</f>
        <v>0</v>
      </c>
      <c r="AI472" s="3" t="n">
        <f aca="false">SUMIF($E$38:$E$214,AD472,$L$38:$L$214)+SUMIF($G$38:$G$214,AD472,$N$38:$N$214)</f>
        <v>0</v>
      </c>
      <c r="AJ472" s="15" t="s">
        <v>39</v>
      </c>
      <c r="AK472" s="3" t="n">
        <f aca="false">SUMIF($E$38:$E$214,AD472,$N$38:$N$214)+SUMIF($G$38:$G$214,AD472,$L$38:$L$214)</f>
        <v>0</v>
      </c>
      <c r="AL472" s="0" t="n">
        <f aca="false">AI472-AK472</f>
        <v>0</v>
      </c>
      <c r="AM472" s="0" t="n">
        <f aca="false">SUMIF($Y$38:$Y$214,AD472,$Z$38:$Z$214)+SUMIF($W$38:$W$214,AD472,$X$38:$X$214)</f>
        <v>0</v>
      </c>
      <c r="AN472" s="0" t="str">
        <f aca="false">IF(AN455&lt;2,"","16.")</f>
        <v/>
      </c>
      <c r="AP472" s="0" t="str">
        <f aca="false">E472</f>
        <v>VfL Bochum</v>
      </c>
      <c r="AQ472" s="0" t="str">
        <f aca="false">G472</f>
        <v>1. FC Köln</v>
      </c>
      <c r="AR472" s="0" t="str">
        <f aca="false">E472&amp;G472</f>
        <v>VfL Bochum1. FC Köln</v>
      </c>
      <c r="AS472" s="0" t="str">
        <f aca="false">L472&amp;":"&amp;N472</f>
        <v>:</v>
      </c>
      <c r="AT472" s="0" t="str">
        <f aca="false">N472&amp;":"&amp;L472</f>
        <v>:</v>
      </c>
      <c r="AU472" s="0" t="n">
        <v>472</v>
      </c>
    </row>
    <row r="473" customFormat="false" ht="12.75" hidden="false" customHeight="false" outlineLevel="0" collapsed="false">
      <c r="D473" s="3"/>
      <c r="E473" s="48" t="s">
        <v>56</v>
      </c>
      <c r="F473" s="49" t="s">
        <v>43</v>
      </c>
      <c r="G473" s="48" t="s">
        <v>47</v>
      </c>
      <c r="H473" s="61"/>
      <c r="I473" s="15" t="s">
        <v>39</v>
      </c>
      <c r="J473" s="61"/>
      <c r="K473" s="15"/>
      <c r="L473" s="62"/>
      <c r="M473" s="15" t="s">
        <v>39</v>
      </c>
      <c r="N473" s="62"/>
      <c r="Q473" s="54" t="n">
        <f aca="false">IF(OR(H473="",J473=""),0,SUM(R473:T473))</f>
        <v>0</v>
      </c>
      <c r="R473" s="0" t="str">
        <f aca="false">IF(AND(H473&amp;J473=L473&amp;N473,L473&amp;N473&lt;&gt;"",H473&lt;&gt;"",J473&lt;&gt;"",L473&lt;&gt;"",N473&lt;&gt;""),Spielregeln!$E$26,"")</f>
        <v/>
      </c>
      <c r="S473" s="0" t="str">
        <f aca="false">IF(AND(R473="",H473-J473=L473-N473,L473&amp;N473&lt;&gt;"",H473&lt;&gt;J473,H473&lt;&gt;"",J473&lt;&gt;"",L473&lt;&gt;"",N473&lt;&gt;""),Spielregeln!$E$27,"")</f>
        <v/>
      </c>
      <c r="T473" s="0" t="str">
        <f aca="false">IF(OR(H473="",J473="",L473="",N473=""),"",IF(AND(H473-J473&gt;0,R473="",S473="",L473-N473&gt;0),Spielregeln!$E$28,IF(AND(H473-J473=0,R473="",S473="",L473-N473=0,L473&amp;N473&lt;&gt;""),Spielregeln!$E$28,IF(AND(H473-J473&lt;0,R473="",S473="",L473-N473&lt;0),Spielregeln!$E$28,""))))</f>
        <v/>
      </c>
      <c r="U473" s="0" t="str">
        <f aca="false">IF(AND(L473&lt;&gt;"",N473&lt;&gt;""),E473&amp;"x","")</f>
        <v/>
      </c>
      <c r="V473" s="0" t="str">
        <f aca="false">IF(AND(L473&lt;&gt;"",N473&lt;&gt;""),G473&amp;"x","")</f>
        <v/>
      </c>
      <c r="W473" s="0" t="str">
        <f aca="false">E473</f>
        <v>MSV Duisburg</v>
      </c>
      <c r="X473" s="0" t="str">
        <f aca="false">IF(L473&gt;N473,3,IF(AND(L473=N473,L473&lt;&gt;"",N473&lt;&gt;""),1,IF(AND(L473="",N473=""),"",0)))</f>
        <v/>
      </c>
      <c r="Y473" s="18" t="str">
        <f aca="false">G473</f>
        <v>FC St. Pauli</v>
      </c>
      <c r="Z473" s="0" t="str">
        <f aca="false">IF(L473&lt;N473,3,IF(AND(L473=N473,L473&lt;&gt;"",N473&lt;&gt;""),1,IF(AND(L473="",N473=""),"",0)))</f>
        <v/>
      </c>
      <c r="AA473" s="0" t="str">
        <f aca="false">W473&amp;X473</f>
        <v>MSV Duisburg</v>
      </c>
      <c r="AB473" s="0" t="str">
        <f aca="false">Y473&amp;Z473</f>
        <v>FC St. Pauli</v>
      </c>
      <c r="AC473" s="0" t="str">
        <f aca="false">IF(L473&gt;N473,1,IF(AND(L473=N473,L473&lt;&gt;"",N473&lt;&gt;""),0,IF(L473&lt;N473,2,"")))</f>
        <v/>
      </c>
      <c r="AD473" s="2" t="s">
        <v>55</v>
      </c>
      <c r="AE473" s="0" t="n">
        <f aca="false">COUNTIF($U$38:$V$214,AD473&amp;"x")</f>
        <v>0</v>
      </c>
      <c r="AF473" s="0" t="n">
        <f aca="false">COUNTIF($AA$38:$AB$214,AD473&amp;3)</f>
        <v>0</v>
      </c>
      <c r="AG473" s="0" t="n">
        <f aca="false">COUNTIF($AA$38:$AB$214,AD473&amp;1)</f>
        <v>0</v>
      </c>
      <c r="AH473" s="0" t="n">
        <f aca="false">COUNTIF($AA$38:$AB$214,AD473&amp;0)</f>
        <v>0</v>
      </c>
      <c r="AI473" s="3" t="n">
        <f aca="false">SUMIF($E$38:$E$214,AD473,$L$38:$L$214)+SUMIF($G$38:$G$214,AD473,$N$38:$N$214)</f>
        <v>0</v>
      </c>
      <c r="AJ473" s="15" t="s">
        <v>39</v>
      </c>
      <c r="AK473" s="3" t="n">
        <f aca="false">SUMIF($E$38:$E$214,AD473,$N$38:$N$214)+SUMIF($G$38:$G$214,AD473,$L$38:$L$214)</f>
        <v>0</v>
      </c>
      <c r="AL473" s="0" t="n">
        <f aca="false">AI473-AK473</f>
        <v>0</v>
      </c>
      <c r="AM473" s="0" t="n">
        <f aca="false">SUMIF($Y$38:$Y$214,AD473,$Z$38:$Z$214)+SUMIF($W$38:$W$214,AD473,$X$38:$X$214)</f>
        <v>0</v>
      </c>
      <c r="AN473" s="0" t="str">
        <f aca="false">IF(AN455&lt;2,"","17.")</f>
        <v/>
      </c>
      <c r="AP473" s="0" t="str">
        <f aca="false">E473</f>
        <v>MSV Duisburg</v>
      </c>
      <c r="AQ473" s="0" t="str">
        <f aca="false">G473</f>
        <v>FC St. Pauli</v>
      </c>
      <c r="AR473" s="0" t="str">
        <f aca="false">E473&amp;G473</f>
        <v>MSV DuisburgFC St. Pauli</v>
      </c>
      <c r="AS473" s="0" t="str">
        <f aca="false">L473&amp;":"&amp;N473</f>
        <v>:</v>
      </c>
      <c r="AT473" s="0" t="str">
        <f aca="false">N473&amp;":"&amp;L473</f>
        <v>:</v>
      </c>
      <c r="AU473" s="0" t="n">
        <v>473</v>
      </c>
    </row>
    <row r="474" customFormat="false" ht="12.75" hidden="false" customHeight="false" outlineLevel="0" collapsed="false">
      <c r="D474" s="3"/>
      <c r="E474" s="48" t="s">
        <v>51</v>
      </c>
      <c r="F474" s="49" t="s">
        <v>43</v>
      </c>
      <c r="G474" s="48" t="s">
        <v>50</v>
      </c>
      <c r="H474" s="51"/>
      <c r="I474" s="15" t="s">
        <v>39</v>
      </c>
      <c r="J474" s="51"/>
      <c r="K474" s="15"/>
      <c r="L474" s="53"/>
      <c r="M474" s="15" t="s">
        <v>39</v>
      </c>
      <c r="N474" s="53"/>
      <c r="Q474" s="54" t="n">
        <f aca="false">IF(OR(H474="",J474=""),0,SUM(R474:T474))</f>
        <v>0</v>
      </c>
      <c r="R474" s="0" t="str">
        <f aca="false">IF(AND(H474&amp;J474=L474&amp;N474,L474&amp;N474&lt;&gt;"",H474&lt;&gt;"",J474&lt;&gt;"",L474&lt;&gt;"",N474&lt;&gt;""),Spielregeln!$E$26,"")</f>
        <v/>
      </c>
      <c r="S474" s="0" t="str">
        <f aca="false">IF(AND(R474="",H474-J474=L474-N474,L474&amp;N474&lt;&gt;"",H474&lt;&gt;J474,H474&lt;&gt;"",J474&lt;&gt;"",L474&lt;&gt;"",N474&lt;&gt;""),Spielregeln!$E$27,"")</f>
        <v/>
      </c>
      <c r="T474" s="0" t="str">
        <f aca="false">IF(OR(H474="",J474="",L474="",N474=""),"",IF(AND(H474-J474&gt;0,R474="",S474="",L474-N474&gt;0),Spielregeln!$E$28,IF(AND(H474-J474=0,R474="",S474="",L474-N474=0,L474&amp;N474&lt;&gt;""),Spielregeln!$E$28,IF(AND(H474-J474&lt;0,R474="",S474="",L474-N474&lt;0),Spielregeln!$E$28,""))))</f>
        <v/>
      </c>
      <c r="U474" s="0" t="str">
        <f aca="false">IF(AND(L474&lt;&gt;"",N474&lt;&gt;""),E474&amp;"x","")</f>
        <v/>
      </c>
      <c r="V474" s="0" t="str">
        <f aca="false">IF(AND(L474&lt;&gt;"",N474&lt;&gt;""),G474&amp;"x","")</f>
        <v/>
      </c>
      <c r="W474" s="0" t="str">
        <f aca="false">E474</f>
        <v>Dynamo Dresden</v>
      </c>
      <c r="X474" s="0" t="str">
        <f aca="false">IF(L474&gt;N474,3,IF(AND(L474=N474,L474&lt;&gt;"",N474&lt;&gt;""),1,IF(AND(L474="",N474=""),"",0)))</f>
        <v/>
      </c>
      <c r="Y474" s="18" t="str">
        <f aca="false">G474</f>
        <v>SC Paderborn 07</v>
      </c>
      <c r="Z474" s="0" t="str">
        <f aca="false">IF(L474&lt;N474,3,IF(AND(L474=N474,L474&lt;&gt;"",N474&lt;&gt;""),1,IF(AND(L474="",N474=""),"",0)))</f>
        <v/>
      </c>
      <c r="AA474" s="0" t="str">
        <f aca="false">W474&amp;X474</f>
        <v>Dynamo Dresden</v>
      </c>
      <c r="AB474" s="0" t="str">
        <f aca="false">Y474&amp;Z474</f>
        <v>SC Paderborn 07</v>
      </c>
      <c r="AC474" s="0" t="str">
        <f aca="false">IF(L474&gt;N474,1,IF(AND(L474=N474,L474&lt;&gt;"",N474&lt;&gt;""),0,IF(L474&lt;N474,2,"")))</f>
        <v/>
      </c>
      <c r="AD474" s="2" t="s">
        <v>57</v>
      </c>
      <c r="AE474" s="0" t="n">
        <f aca="false">COUNTIF($U$38:$V$214,AD474&amp;"x")</f>
        <v>0</v>
      </c>
      <c r="AF474" s="0" t="n">
        <f aca="false">COUNTIF($AA$38:$AB$214,AD474&amp;3)</f>
        <v>0</v>
      </c>
      <c r="AG474" s="0" t="n">
        <f aca="false">COUNTIF($AA$38:$AB$214,AD474&amp;1)</f>
        <v>0</v>
      </c>
      <c r="AH474" s="0" t="n">
        <f aca="false">COUNTIF($AA$38:$AB$214,AD474&amp;0)</f>
        <v>0</v>
      </c>
      <c r="AI474" s="3" t="n">
        <f aca="false">SUMIF($E$38:$E$214,AD474,$L$38:$L$214)+SUMIF($G$38:$G$214,AD474,$N$38:$N$214)</f>
        <v>0</v>
      </c>
      <c r="AJ474" s="15" t="s">
        <v>39</v>
      </c>
      <c r="AK474" s="3" t="n">
        <f aca="false">SUMIF($E$38:$E$214,AD474,$N$38:$N$214)+SUMIF($G$38:$G$214,AD474,$L$38:$L$214)</f>
        <v>0</v>
      </c>
      <c r="AL474" s="0" t="n">
        <f aca="false">AI474-AK474</f>
        <v>0</v>
      </c>
      <c r="AM474" s="0" t="n">
        <f aca="false">SUMIF($Y$38:$Y$214,AD474,$Z$38:$Z$214)+SUMIF($W$38:$W$214,AD474,$X$38:$X$214)</f>
        <v>0</v>
      </c>
      <c r="AN474" s="0" t="str">
        <f aca="false">IF(AN455&lt;2,"","18.")</f>
        <v/>
      </c>
      <c r="AP474" s="0" t="str">
        <f aca="false">E474</f>
        <v>Dynamo Dresden</v>
      </c>
      <c r="AQ474" s="0" t="str">
        <f aca="false">G474</f>
        <v>SC Paderborn 07</v>
      </c>
      <c r="AR474" s="0" t="str">
        <f aca="false">E474&amp;G474</f>
        <v>Dynamo DresdenSC Paderborn 07</v>
      </c>
      <c r="AS474" s="0" t="str">
        <f aca="false">L474&amp;":"&amp;N474</f>
        <v>:</v>
      </c>
      <c r="AT474" s="0" t="str">
        <f aca="false">N474&amp;":"&amp;L474</f>
        <v>:</v>
      </c>
      <c r="AU474" s="0" t="n">
        <v>474</v>
      </c>
    </row>
    <row r="475" customFormat="false" ht="12.75" hidden="false" customHeight="false" outlineLevel="0" collapsed="false">
      <c r="D475" s="3"/>
      <c r="E475" s="48" t="s">
        <v>52</v>
      </c>
      <c r="F475" s="49" t="s">
        <v>43</v>
      </c>
      <c r="G475" s="48" t="s">
        <v>48</v>
      </c>
      <c r="H475" s="51"/>
      <c r="I475" s="15" t="s">
        <v>39</v>
      </c>
      <c r="J475" s="51"/>
      <c r="K475" s="15"/>
      <c r="L475" s="55"/>
      <c r="M475" s="15" t="s">
        <v>39</v>
      </c>
      <c r="N475" s="53"/>
      <c r="Q475" s="54" t="n">
        <f aca="false">IF(OR(H475="",J475=""),0,SUM(R475:T475))</f>
        <v>0</v>
      </c>
      <c r="R475" s="0" t="str">
        <f aca="false">IF(AND(H475&amp;J475=L475&amp;N475,L475&amp;N475&lt;&gt;"",H475&lt;&gt;"",J475&lt;&gt;"",L475&lt;&gt;"",N475&lt;&gt;""),Spielregeln!$E$26,"")</f>
        <v/>
      </c>
      <c r="S475" s="0" t="str">
        <f aca="false">IF(AND(R475="",H475-J475=L475-N475,L475&amp;N475&lt;&gt;"",H475&lt;&gt;J475,H475&lt;&gt;"",J475&lt;&gt;"",L475&lt;&gt;"",N475&lt;&gt;""),Spielregeln!$E$27,"")</f>
        <v/>
      </c>
      <c r="T475" s="0" t="str">
        <f aca="false">IF(OR(H475="",J475="",L475="",N475=""),"",IF(AND(H475-J475&gt;0,R475="",S475="",L475-N475&gt;0),Spielregeln!$E$28,IF(AND(H475-J475=0,R475="",S475="",L475-N475=0,L475&amp;N475&lt;&gt;""),Spielregeln!$E$28,IF(AND(H475-J475&lt;0,R475="",S475="",L475-N475&lt;0),Spielregeln!$E$28,""))))</f>
        <v/>
      </c>
      <c r="U475" s="0" t="str">
        <f aca="false">IF(AND(L475&lt;&gt;"",N475&lt;&gt;""),E475&amp;"x","")</f>
        <v/>
      </c>
      <c r="V475" s="0" t="str">
        <f aca="false">IF(AND(L475&lt;&gt;"",N475&lt;&gt;""),G475&amp;"x","")</f>
        <v/>
      </c>
      <c r="W475" s="0" t="str">
        <f aca="false">E475</f>
        <v>TSV 1860 München</v>
      </c>
      <c r="X475" s="0" t="str">
        <f aca="false">IF(L475&gt;N475,3,IF(AND(L475=N475,L475&lt;&gt;"",N475&lt;&gt;""),1,IF(AND(L475="",N475=""),"",0)))</f>
        <v/>
      </c>
      <c r="Y475" s="18" t="str">
        <f aca="false">G475</f>
        <v>1. FC Union Berlin</v>
      </c>
      <c r="Z475" s="0" t="str">
        <f aca="false">IF(L475&lt;N475,3,IF(AND(L475=N475,L475&lt;&gt;"",N475&lt;&gt;""),1,IF(AND(L475="",N475=""),"",0)))</f>
        <v/>
      </c>
      <c r="AA475" s="0" t="str">
        <f aca="false">W475&amp;X475</f>
        <v>TSV 1860 München</v>
      </c>
      <c r="AB475" s="0" t="str">
        <f aca="false">Y475&amp;Z475</f>
        <v>1. FC Union Berlin</v>
      </c>
      <c r="AC475" s="0" t="str">
        <f aca="false">IF(L475&gt;N475,1,IF(AND(L475=N475,L475&lt;&gt;"",N475&lt;&gt;""),0,IF(L475&lt;N475,2,"")))</f>
        <v/>
      </c>
      <c r="AP475" s="0" t="str">
        <f aca="false">E475</f>
        <v>TSV 1860 München</v>
      </c>
      <c r="AQ475" s="0" t="str">
        <f aca="false">G475</f>
        <v>1. FC Union Berlin</v>
      </c>
      <c r="AR475" s="0" t="str">
        <f aca="false">E475&amp;G475</f>
        <v>TSV 1860 München1. FC Union Berlin</v>
      </c>
      <c r="AS475" s="0" t="str">
        <f aca="false">L475&amp;":"&amp;N475</f>
        <v>:</v>
      </c>
      <c r="AT475" s="0" t="str">
        <f aca="false">N475&amp;":"&amp;L475</f>
        <v>:</v>
      </c>
      <c r="AU475" s="0" t="n">
        <v>475</v>
      </c>
    </row>
    <row r="476" customFormat="false" ht="12.75" hidden="false" customHeight="false" outlineLevel="0" collapsed="false">
      <c r="D476" s="3"/>
      <c r="E476" s="48" t="s">
        <v>58</v>
      </c>
      <c r="F476" s="49" t="s">
        <v>43</v>
      </c>
      <c r="G476" s="48" t="s">
        <v>42</v>
      </c>
      <c r="H476" s="51"/>
      <c r="I476" s="15" t="s">
        <v>39</v>
      </c>
      <c r="J476" s="51"/>
      <c r="K476" s="15"/>
      <c r="L476" s="55"/>
      <c r="M476" s="15" t="s">
        <v>39</v>
      </c>
      <c r="N476" s="53"/>
      <c r="Q476" s="54" t="n">
        <f aca="false">IF(OR(H476="",J476=""),0,SUM(R476:T476))</f>
        <v>0</v>
      </c>
      <c r="R476" s="0" t="str">
        <f aca="false">IF(AND(H476&amp;J476=L476&amp;N476,L476&amp;N476&lt;&gt;"",H476&lt;&gt;"",J476&lt;&gt;"",L476&lt;&gt;"",N476&lt;&gt;""),Spielregeln!$E$26,"")</f>
        <v/>
      </c>
      <c r="S476" s="0" t="str">
        <f aca="false">IF(AND(R476="",H476-J476=L476-N476,L476&amp;N476&lt;&gt;"",H476&lt;&gt;J476,H476&lt;&gt;"",J476&lt;&gt;"",L476&lt;&gt;"",N476&lt;&gt;""),Spielregeln!$E$27,"")</f>
        <v/>
      </c>
      <c r="T476" s="0" t="str">
        <f aca="false">IF(OR(H476="",J476="",L476="",N476=""),"",IF(AND(H476-J476&gt;0,R476="",S476="",L476-N476&gt;0),Spielregeln!$E$28,IF(AND(H476-J476=0,R476="",S476="",L476-N476=0,L476&amp;N476&lt;&gt;""),Spielregeln!$E$28,IF(AND(H476-J476&lt;0,R476="",S476="",L476-N476&lt;0),Spielregeln!$E$28,""))))</f>
        <v/>
      </c>
      <c r="U476" s="0" t="str">
        <f aca="false">IF(AND(L476&lt;&gt;"",N476&lt;&gt;""),E476&amp;"x","")</f>
        <v/>
      </c>
      <c r="V476" s="0" t="str">
        <f aca="false">IF(AND(L476&lt;&gt;"",N476&lt;&gt;""),G476&amp;"x","")</f>
        <v/>
      </c>
      <c r="W476" s="0" t="str">
        <f aca="false">E476</f>
        <v>SV Sandhausen</v>
      </c>
      <c r="X476" s="0" t="str">
        <f aca="false">IF(L476&gt;N476,3,IF(AND(L476=N476,L476&lt;&gt;"",N476&lt;&gt;""),1,IF(AND(L476="",N476=""),"",0)))</f>
        <v/>
      </c>
      <c r="Y476" s="18" t="str">
        <f aca="false">G476</f>
        <v>FC Ingolstadt 04</v>
      </c>
      <c r="Z476" s="0" t="str">
        <f aca="false">IF(L476&lt;N476,3,IF(AND(L476=N476,L476&lt;&gt;"",N476&lt;&gt;""),1,IF(AND(L476="",N476=""),"",0)))</f>
        <v/>
      </c>
      <c r="AA476" s="0" t="str">
        <f aca="false">W476&amp;X476</f>
        <v>SV Sandhausen</v>
      </c>
      <c r="AB476" s="0" t="str">
        <f aca="false">Y476&amp;Z476</f>
        <v>FC Ingolstadt 04</v>
      </c>
      <c r="AC476" s="0" t="str">
        <f aca="false">IF(L476&gt;N476,1,IF(AND(L476=N476,L476&lt;&gt;"",N476&lt;&gt;""),0,IF(L476&lt;N476,2,"")))</f>
        <v/>
      </c>
      <c r="AD476" s="19" t="s">
        <v>97</v>
      </c>
      <c r="AI476" s="0"/>
      <c r="AJ476" s="0"/>
      <c r="AK476" s="0"/>
      <c r="AN476" s="0" t="n">
        <f aca="false">COUNTIF($U$38:$V$228,AD478&amp;"x")</f>
        <v>0</v>
      </c>
      <c r="AP476" s="0" t="str">
        <f aca="false">E476</f>
        <v>SV Sandhausen</v>
      </c>
      <c r="AQ476" s="0" t="str">
        <f aca="false">G476</f>
        <v>FC Ingolstadt 04</v>
      </c>
      <c r="AR476" s="0" t="str">
        <f aca="false">E476&amp;G476</f>
        <v>SV SandhausenFC Ingolstadt 04</v>
      </c>
      <c r="AS476" s="0" t="str">
        <f aca="false">L476&amp;":"&amp;N476</f>
        <v>:</v>
      </c>
      <c r="AT476" s="0" t="str">
        <f aca="false">N476&amp;":"&amp;L476</f>
        <v>:</v>
      </c>
      <c r="AU476" s="0" t="n">
        <v>476</v>
      </c>
    </row>
    <row r="477" customFormat="false" ht="12.75" hidden="false" customHeight="false" outlineLevel="0" collapsed="false">
      <c r="D477" s="3"/>
      <c r="E477" s="48" t="s">
        <v>38</v>
      </c>
      <c r="F477" s="49" t="s">
        <v>43</v>
      </c>
      <c r="G477" s="48" t="s">
        <v>59</v>
      </c>
      <c r="H477" s="51"/>
      <c r="I477" s="15" t="s">
        <v>39</v>
      </c>
      <c r="J477" s="51"/>
      <c r="K477" s="15"/>
      <c r="L477" s="55"/>
      <c r="M477" s="15" t="s">
        <v>39</v>
      </c>
      <c r="N477" s="53"/>
      <c r="Q477" s="54" t="n">
        <f aca="false">IF(OR(H477="",J477=""),0,SUM(R477:T477))</f>
        <v>0</v>
      </c>
      <c r="R477" s="0" t="str">
        <f aca="false">IF(AND(H477&amp;J477=L477&amp;N477,L477&amp;N477&lt;&gt;"",H477&lt;&gt;"",J477&lt;&gt;"",L477&lt;&gt;"",N477&lt;&gt;""),Spielregeln!$E$26,"")</f>
        <v/>
      </c>
      <c r="S477" s="0" t="str">
        <f aca="false">IF(AND(R477="",H477-J477=L477-N477,L477&amp;N477&lt;&gt;"",H477&lt;&gt;J477,H477&lt;&gt;"",J477&lt;&gt;"",L477&lt;&gt;"",N477&lt;&gt;""),Spielregeln!$E$27,"")</f>
        <v/>
      </c>
      <c r="T477" s="0" t="str">
        <f aca="false">IF(OR(H477="",J477="",L477="",N477=""),"",IF(AND(H477-J477&gt;0,R477="",S477="",L477-N477&gt;0),Spielregeln!$E$28,IF(AND(H477-J477=0,R477="",S477="",L477-N477=0,L477&amp;N477&lt;&gt;""),Spielregeln!$E$28,IF(AND(H477-J477&lt;0,R477="",S477="",L477-N477&lt;0),Spielregeln!$E$28,""))))</f>
        <v/>
      </c>
      <c r="U477" s="0" t="str">
        <f aca="false">IF(AND(L477&lt;&gt;"",N477&lt;&gt;""),E477&amp;"x","")</f>
        <v/>
      </c>
      <c r="V477" s="0" t="str">
        <f aca="false">IF(AND(L477&lt;&gt;"",N477&lt;&gt;""),G477&amp;"x","")</f>
        <v/>
      </c>
      <c r="W477" s="0" t="str">
        <f aca="false">E477</f>
        <v>1. FC Kaiserslautern</v>
      </c>
      <c r="X477" s="0" t="str">
        <f aca="false">IF(L477&gt;N477,3,IF(AND(L477=N477,L477&lt;&gt;"",N477&lt;&gt;""),1,IF(AND(L477="",N477=""),"",0)))</f>
        <v/>
      </c>
      <c r="Y477" s="18" t="str">
        <f aca="false">G477</f>
        <v>FSV Frankfurt</v>
      </c>
      <c r="Z477" s="0" t="str">
        <f aca="false">IF(L477&lt;N477,3,IF(AND(L477=N477,L477&lt;&gt;"",N477&lt;&gt;""),1,IF(AND(L477="",N477=""),"",0)))</f>
        <v/>
      </c>
      <c r="AA477" s="0" t="str">
        <f aca="false">W477&amp;X477</f>
        <v>1. FC Kaiserslautern</v>
      </c>
      <c r="AB477" s="0" t="str">
        <f aca="false">Y477&amp;Z477</f>
        <v>FSV Frankfurt</v>
      </c>
      <c r="AC477" s="0" t="str">
        <f aca="false">IF(L477&gt;N477,1,IF(AND(L477=N477,L477&lt;&gt;"",N477&lt;&gt;""),0,IF(L477&lt;N477,2,"")))</f>
        <v/>
      </c>
      <c r="AD477" s="19" t="s">
        <v>31</v>
      </c>
      <c r="AE477" s="35" t="s">
        <v>32</v>
      </c>
      <c r="AF477" s="35" t="s">
        <v>67</v>
      </c>
      <c r="AG477" s="35" t="s">
        <v>68</v>
      </c>
      <c r="AH477" s="35" t="s">
        <v>69</v>
      </c>
      <c r="AI477" s="20" t="s">
        <v>36</v>
      </c>
      <c r="AJ477" s="39"/>
      <c r="AK477" s="35"/>
      <c r="AL477" s="35" t="s">
        <v>25</v>
      </c>
      <c r="AM477" s="35" t="s">
        <v>20</v>
      </c>
      <c r="AN477" s="19" t="s">
        <v>66</v>
      </c>
      <c r="AP477" s="0" t="str">
        <f aca="false">E477</f>
        <v>1. FC Kaiserslautern</v>
      </c>
      <c r="AQ477" s="0" t="str">
        <f aca="false">G477</f>
        <v>FSV Frankfurt</v>
      </c>
      <c r="AR477" s="0" t="str">
        <f aca="false">E477&amp;G477</f>
        <v>1. FC KaiserslauternFSV Frankfurt</v>
      </c>
      <c r="AS477" s="0" t="str">
        <f aca="false">L477&amp;":"&amp;N477</f>
        <v>:</v>
      </c>
      <c r="AT477" s="0" t="str">
        <f aca="false">N477&amp;":"&amp;L477</f>
        <v>:</v>
      </c>
      <c r="AU477" s="0" t="n">
        <v>477</v>
      </c>
    </row>
    <row r="478" customFormat="false" ht="12.75" hidden="false" customHeight="false" outlineLevel="0" collapsed="false">
      <c r="D478" s="3"/>
      <c r="E478" s="48" t="s">
        <v>54</v>
      </c>
      <c r="F478" s="49" t="s">
        <v>43</v>
      </c>
      <c r="G478" s="48" t="s">
        <v>44</v>
      </c>
      <c r="H478" s="51"/>
      <c r="I478" s="15" t="s">
        <v>39</v>
      </c>
      <c r="J478" s="51"/>
      <c r="K478" s="15"/>
      <c r="L478" s="55"/>
      <c r="M478" s="15" t="s">
        <v>39</v>
      </c>
      <c r="N478" s="53"/>
      <c r="Q478" s="54" t="n">
        <f aca="false">IF(OR(H478="",J478=""),0,SUM(R478:T478))</f>
        <v>0</v>
      </c>
      <c r="R478" s="0" t="str">
        <f aca="false">IF(AND(H478&amp;J478=L478&amp;N478,L478&amp;N478&lt;&gt;"",H478&lt;&gt;"",J478&lt;&gt;"",L478&lt;&gt;"",N478&lt;&gt;""),Spielregeln!$E$26,"")</f>
        <v/>
      </c>
      <c r="S478" s="0" t="str">
        <f aca="false">IF(AND(R478="",H478-J478=L478-N478,L478&amp;N478&lt;&gt;"",H478&lt;&gt;J478,H478&lt;&gt;"",J478&lt;&gt;"",L478&lt;&gt;"",N478&lt;&gt;""),Spielregeln!$E$27,"")</f>
        <v/>
      </c>
      <c r="T478" s="0" t="str">
        <f aca="false">IF(OR(H478="",J478="",L478="",N478=""),"",IF(AND(H478-J478&gt;0,R478="",S478="",L478-N478&gt;0),Spielregeln!$E$28,IF(AND(H478-J478=0,R478="",S478="",L478-N478=0,L478&amp;N478&lt;&gt;""),Spielregeln!$E$28,IF(AND(H478-J478&lt;0,R478="",S478="",L478-N478&lt;0),Spielregeln!$E$28,""))))</f>
        <v/>
      </c>
      <c r="U478" s="0" t="str">
        <f aca="false">IF(AND(L478&lt;&gt;"",N478&lt;&gt;""),E478&amp;"x","")</f>
        <v/>
      </c>
      <c r="V478" s="0" t="str">
        <f aca="false">IF(AND(L478&lt;&gt;"",N478&lt;&gt;""),G478&amp;"x","")</f>
        <v/>
      </c>
      <c r="W478" s="0" t="str">
        <f aca="false">E478</f>
        <v>Eintracht Braunschweig</v>
      </c>
      <c r="X478" s="0" t="str">
        <f aca="false">IF(L478&gt;N478,3,IF(AND(L478=N478,L478&lt;&gt;"",N478&lt;&gt;""),1,IF(AND(L478="",N478=""),"",0)))</f>
        <v/>
      </c>
      <c r="Y478" s="18" t="str">
        <f aca="false">G478</f>
        <v>Energie Cottbus</v>
      </c>
      <c r="Z478" s="0" t="str">
        <f aca="false">IF(L478&lt;N478,3,IF(AND(L478=N478,L478&lt;&gt;"",N478&lt;&gt;""),1,IF(AND(L478="",N478=""),"",0)))</f>
        <v/>
      </c>
      <c r="AA478" s="0" t="str">
        <f aca="false">W478&amp;X478</f>
        <v>Eintracht Braunschweig</v>
      </c>
      <c r="AB478" s="0" t="str">
        <f aca="false">Y478&amp;Z478</f>
        <v>Energie Cottbus</v>
      </c>
      <c r="AC478" s="0" t="str">
        <f aca="false">IF(L478&gt;N478,1,IF(AND(L478=N478,L478&lt;&gt;"",N478&lt;&gt;""),0,IF(L478&lt;N478,2,"")))</f>
        <v/>
      </c>
      <c r="AD478" s="2" t="s">
        <v>38</v>
      </c>
      <c r="AE478" s="0" t="n">
        <f aca="false">COUNTIF($U$38:$V$228,AD478&amp;"x")</f>
        <v>0</v>
      </c>
      <c r="AF478" s="0" t="n">
        <f aca="false">COUNTIF($AA$38:$AB$228,AD478&amp;3)</f>
        <v>0</v>
      </c>
      <c r="AG478" s="0" t="n">
        <f aca="false">COUNTIF($AA$38:$AB$228,AD478&amp;1)</f>
        <v>0</v>
      </c>
      <c r="AH478" s="0" t="n">
        <f aca="false">COUNTIF($AA$38:$AB$228,AD478&amp;0)</f>
        <v>0</v>
      </c>
      <c r="AI478" s="3" t="n">
        <f aca="false">SUMIF($E$38:$E$228,AD478,$L$38:$L$228)+SUMIF($G$38:$G$228,AD478,$N$38:$N$228)</f>
        <v>0</v>
      </c>
      <c r="AJ478" s="15" t="s">
        <v>39</v>
      </c>
      <c r="AK478" s="3" t="n">
        <f aca="false">SUMIF($E$38:$E$228,AD478,$N$38:$N$228)+SUMIF($G$38:$G$228,AD478,$L$38:$L$228)</f>
        <v>0</v>
      </c>
      <c r="AL478" s="0" t="n">
        <f aca="false">AI478-AK478</f>
        <v>0</v>
      </c>
      <c r="AM478" s="0" t="n">
        <f aca="false">SUMIF($Y$38:$Y$228,AD478,$Z$38:$Z$228)+SUMIF($W$38:$W$228,AD478,$X$38:$X$228)</f>
        <v>0</v>
      </c>
      <c r="AN478" s="0" t="str">
        <f aca="false">IF(AN476&lt;2,"","1.")</f>
        <v/>
      </c>
      <c r="AP478" s="0" t="str">
        <f aca="false">E478</f>
        <v>Eintracht Braunschweig</v>
      </c>
      <c r="AQ478" s="0" t="str">
        <f aca="false">G478</f>
        <v>Energie Cottbus</v>
      </c>
      <c r="AR478" s="0" t="str">
        <f aca="false">E478&amp;G478</f>
        <v>Eintracht BraunschweigEnergie Cottbus</v>
      </c>
      <c r="AS478" s="0" t="str">
        <f aca="false">L478&amp;":"&amp;N478</f>
        <v>:</v>
      </c>
      <c r="AT478" s="0" t="str">
        <f aca="false">N478&amp;":"&amp;L478</f>
        <v>:</v>
      </c>
      <c r="AU478" s="0" t="n">
        <v>478</v>
      </c>
    </row>
    <row r="479" customFormat="false" ht="12.75" hidden="false" customHeight="false" outlineLevel="0" collapsed="false">
      <c r="D479" s="3"/>
      <c r="E479" s="48" t="s">
        <v>49</v>
      </c>
      <c r="F479" s="49" t="s">
        <v>43</v>
      </c>
      <c r="G479" s="48" t="s">
        <v>46</v>
      </c>
      <c r="H479" s="57"/>
      <c r="I479" s="15" t="s">
        <v>39</v>
      </c>
      <c r="J479" s="57"/>
      <c r="K479" s="15"/>
      <c r="L479" s="58"/>
      <c r="M479" s="15" t="s">
        <v>39</v>
      </c>
      <c r="N479" s="59"/>
      <c r="Q479" s="54" t="n">
        <f aca="false">IF(OR(H479="",J479=""),0,SUM(R479:T479))</f>
        <v>0</v>
      </c>
      <c r="R479" s="0" t="str">
        <f aca="false">IF(AND(H479&amp;J479=L479&amp;N479,L479&amp;N479&lt;&gt;"",H479&lt;&gt;"",J479&lt;&gt;"",L479&lt;&gt;"",N479&lt;&gt;""),Spielregeln!$E$26,"")</f>
        <v/>
      </c>
      <c r="S479" s="0" t="str">
        <f aca="false">IF(AND(R479="",H479-J479=L479-N479,L479&amp;N479&lt;&gt;"",H479&lt;&gt;J479,H479&lt;&gt;"",J479&lt;&gt;"",L479&lt;&gt;"",N479&lt;&gt;""),Spielregeln!$E$27,"")</f>
        <v/>
      </c>
      <c r="T479" s="0" t="str">
        <f aca="false">IF(OR(H479="",J479="",L479="",N479=""),"",IF(AND(H479-J479&gt;0,R479="",S479="",L479-N479&gt;0),Spielregeln!$E$28,IF(AND(H479-J479=0,R479="",S479="",L479-N479=0,L479&amp;N479&lt;&gt;""),Spielregeln!$E$28,IF(AND(H479-J479&lt;0,R479="",S479="",L479-N479&lt;0),Spielregeln!$E$28,""))))</f>
        <v/>
      </c>
      <c r="U479" s="0" t="str">
        <f aca="false">IF(AND(L479&lt;&gt;"",N479&lt;&gt;""),E479&amp;"x","")</f>
        <v/>
      </c>
      <c r="V479" s="0" t="str">
        <f aca="false">IF(AND(L479&lt;&gt;"",N479&lt;&gt;""),G479&amp;"x","")</f>
        <v/>
      </c>
      <c r="W479" s="0" t="str">
        <f aca="false">E479</f>
        <v>Hertha BSC</v>
      </c>
      <c r="X479" s="0" t="str">
        <f aca="false">IF(L479&gt;N479,3,IF(AND(L479=N479,L479&lt;&gt;"",N479&lt;&gt;""),1,IF(AND(L479="",N479=""),"",0)))</f>
        <v/>
      </c>
      <c r="Y479" s="18" t="str">
        <f aca="false">G479</f>
        <v>Erzgebirge Aue</v>
      </c>
      <c r="Z479" s="0" t="str">
        <f aca="false">IF(L479&lt;N479,3,IF(AND(L479=N479,L479&lt;&gt;"",N479&lt;&gt;""),1,IF(AND(L479="",N479=""),"",0)))</f>
        <v/>
      </c>
      <c r="AA479" s="0" t="str">
        <f aca="false">W479&amp;X479</f>
        <v>Hertha BSC</v>
      </c>
      <c r="AB479" s="0" t="str">
        <f aca="false">Y479&amp;Z479</f>
        <v>Erzgebirge Aue</v>
      </c>
      <c r="AC479" s="0" t="str">
        <f aca="false">IF(L479&gt;N479,1,IF(AND(L479=N479,L479&lt;&gt;"",N479&lt;&gt;""),0,IF(L479&lt;N479,2,"")))</f>
        <v/>
      </c>
      <c r="AD479" s="2" t="s">
        <v>45</v>
      </c>
      <c r="AE479" s="0" t="n">
        <f aca="false">COUNTIF($U$38:$V$228,AD479&amp;"x")</f>
        <v>0</v>
      </c>
      <c r="AF479" s="0" t="n">
        <f aca="false">COUNTIF($AA$38:$AB$228,AD479&amp;3)</f>
        <v>0</v>
      </c>
      <c r="AG479" s="0" t="n">
        <f aca="false">COUNTIF($AA$38:$AB$228,AD479&amp;1)</f>
        <v>0</v>
      </c>
      <c r="AH479" s="0" t="n">
        <f aca="false">COUNTIF($AA$38:$AB$228,AD479&amp;0)</f>
        <v>0</v>
      </c>
      <c r="AI479" s="3" t="n">
        <f aca="false">SUMIF($E$38:$E$228,AD479,$L$38:$L$228)+SUMIF($G$38:$G$228,AD479,$N$38:$N$228)</f>
        <v>0</v>
      </c>
      <c r="AJ479" s="15" t="s">
        <v>39</v>
      </c>
      <c r="AK479" s="3" t="n">
        <f aca="false">SUMIF($E$38:$E$228,AD479,$N$38:$N$228)+SUMIF($G$38:$G$228,AD479,$L$38:$L$228)</f>
        <v>0</v>
      </c>
      <c r="AL479" s="0" t="n">
        <f aca="false">AI479-AK479</f>
        <v>0</v>
      </c>
      <c r="AM479" s="0" t="n">
        <f aca="false">SUMIF($Y$38:$Y$228,AD479,$Z$38:$Z$228)+SUMIF($W$38:$W$228,AD479,$X$38:$X$228)</f>
        <v>0</v>
      </c>
      <c r="AN479" s="0" t="str">
        <f aca="false">IF(AN476&lt;2,"","2.")</f>
        <v/>
      </c>
      <c r="AP479" s="0" t="str">
        <f aca="false">E479</f>
        <v>Hertha BSC</v>
      </c>
      <c r="AQ479" s="0" t="str">
        <f aca="false">G479</f>
        <v>Erzgebirge Aue</v>
      </c>
      <c r="AR479" s="0" t="str">
        <f aca="false">E479&amp;G479</f>
        <v>Hertha BSCErzgebirge Aue</v>
      </c>
      <c r="AS479" s="0" t="str">
        <f aca="false">L479&amp;":"&amp;N479</f>
        <v>:</v>
      </c>
      <c r="AT479" s="0" t="str">
        <f aca="false">N479&amp;":"&amp;L479</f>
        <v>:</v>
      </c>
      <c r="AU479" s="0" t="n">
        <v>479</v>
      </c>
    </row>
    <row r="480" customFormat="false" ht="12.75" hidden="false" customHeight="false" outlineLevel="0" collapsed="false">
      <c r="D480" s="3"/>
      <c r="E480" s="48" t="s">
        <v>57</v>
      </c>
      <c r="F480" s="49" t="s">
        <v>43</v>
      </c>
      <c r="G480" s="48" t="s">
        <v>53</v>
      </c>
      <c r="H480" s="51"/>
      <c r="I480" s="15" t="s">
        <v>39</v>
      </c>
      <c r="J480" s="51"/>
      <c r="K480" s="15"/>
      <c r="L480" s="55"/>
      <c r="M480" s="15" t="s">
        <v>39</v>
      </c>
      <c r="N480" s="53"/>
      <c r="Q480" s="54" t="n">
        <f aca="false">IF(OR(H480="",J480=""),0,SUM(R480:T480))</f>
        <v>0</v>
      </c>
      <c r="R480" s="0" t="str">
        <f aca="false">IF(AND(H480&amp;J480=L480&amp;N480,L480&amp;N480&lt;&gt;"",H480&lt;&gt;"",J480&lt;&gt;"",L480&lt;&gt;"",N480&lt;&gt;""),Spielregeln!$E$26,"")</f>
        <v/>
      </c>
      <c r="S480" s="0" t="str">
        <f aca="false">IF(AND(R480="",H480-J480=L480-N480,L480&amp;N480&lt;&gt;"",H480&lt;&gt;J480,H480&lt;&gt;"",J480&lt;&gt;"",L480&lt;&gt;"",N480&lt;&gt;""),Spielregeln!$E$27,"")</f>
        <v/>
      </c>
      <c r="T480" s="0" t="str">
        <f aca="false">IF(OR(H480="",J480="",L480="",N480=""),"",IF(AND(H480-J480&gt;0,R480="",S480="",L480-N480&gt;0),Spielregeln!$E$28,IF(AND(H480-J480=0,R480="",S480="",L480-N480=0,L480&amp;N480&lt;&gt;""),Spielregeln!$E$28,IF(AND(H480-J480&lt;0,R480="",S480="",L480-N480&lt;0),Spielregeln!$E$28,""))))</f>
        <v/>
      </c>
      <c r="U480" s="0" t="str">
        <f aca="false">IF(AND(L480&lt;&gt;"",N480&lt;&gt;""),E480&amp;"x","")</f>
        <v/>
      </c>
      <c r="V480" s="0" t="str">
        <f aca="false">IF(AND(L480&lt;&gt;"",N480&lt;&gt;""),G480&amp;"x","")</f>
        <v/>
      </c>
      <c r="W480" s="0" t="str">
        <f aca="false">E480</f>
        <v>VfR Aalen</v>
      </c>
      <c r="X480" s="0" t="str">
        <f aca="false">IF(L480&gt;N480,3,IF(AND(L480=N480,L480&lt;&gt;"",N480&lt;&gt;""),1,IF(AND(L480="",N480=""),"",0)))</f>
        <v/>
      </c>
      <c r="Y480" s="18" t="str">
        <f aca="false">G480</f>
        <v>Jahn Regensburg</v>
      </c>
      <c r="Z480" s="0" t="str">
        <f aca="false">IF(L480&lt;N480,3,IF(AND(L480=N480,L480&lt;&gt;"",N480&lt;&gt;""),1,IF(AND(L480="",N480=""),"",0)))</f>
        <v/>
      </c>
      <c r="AA480" s="0" t="str">
        <f aca="false">W480&amp;X480</f>
        <v>VfR Aalen</v>
      </c>
      <c r="AB480" s="0" t="str">
        <f aca="false">Y480&amp;Z480</f>
        <v>Jahn Regensburg</v>
      </c>
      <c r="AC480" s="0" t="str">
        <f aca="false">IF(L480&gt;N480,1,IF(AND(L480=N480,L480&lt;&gt;"",N480&lt;&gt;""),0,IF(L480&lt;N480,2,"")))</f>
        <v/>
      </c>
      <c r="AD480" s="2" t="s">
        <v>48</v>
      </c>
      <c r="AE480" s="0" t="n">
        <f aca="false">COUNTIF($U$38:$V$228,AD480&amp;"x")</f>
        <v>0</v>
      </c>
      <c r="AF480" s="0" t="n">
        <f aca="false">COUNTIF($AA$38:$AB$228,AD480&amp;3)</f>
        <v>0</v>
      </c>
      <c r="AG480" s="0" t="n">
        <f aca="false">COUNTIF($AA$38:$AB$228,AD480&amp;1)</f>
        <v>0</v>
      </c>
      <c r="AH480" s="0" t="n">
        <f aca="false">COUNTIF($AA$38:$AB$228,AD480&amp;0)</f>
        <v>0</v>
      </c>
      <c r="AI480" s="3" t="n">
        <f aca="false">SUMIF($E$38:$E$228,AD480,$L$38:$L$228)+SUMIF($G$38:$G$228,AD480,$N$38:$N$228)</f>
        <v>0</v>
      </c>
      <c r="AJ480" s="15" t="s">
        <v>39</v>
      </c>
      <c r="AK480" s="3" t="n">
        <f aca="false">SUMIF($E$38:$E$228,AD480,$N$38:$N$228)+SUMIF($G$38:$G$228,AD480,$L$38:$L$228)</f>
        <v>0</v>
      </c>
      <c r="AL480" s="0" t="n">
        <f aca="false">AI480-AK480</f>
        <v>0</v>
      </c>
      <c r="AM480" s="0" t="n">
        <f aca="false">SUMIF($Y$38:$Y$228,AD480,$Z$38:$Z$228)+SUMIF($W$38:$W$228,AD480,$X$38:$X$228)</f>
        <v>0</v>
      </c>
      <c r="AN480" s="0" t="str">
        <f aca="false">IF(AN476&lt;2,"","3.")</f>
        <v/>
      </c>
      <c r="AP480" s="0" t="str">
        <f aca="false">E480</f>
        <v>VfR Aalen</v>
      </c>
      <c r="AQ480" s="0" t="str">
        <f aca="false">G480</f>
        <v>Jahn Regensburg</v>
      </c>
      <c r="AR480" s="0" t="str">
        <f aca="false">E480&amp;G480</f>
        <v>VfR AalenJahn Regensburg</v>
      </c>
      <c r="AS480" s="0" t="str">
        <f aca="false">L480&amp;":"&amp;N480</f>
        <v>:</v>
      </c>
      <c r="AT480" s="0" t="str">
        <f aca="false">N480&amp;":"&amp;L480</f>
        <v>:</v>
      </c>
      <c r="AU480" s="0" t="n">
        <v>480</v>
      </c>
    </row>
    <row r="481" customFormat="false" ht="12.75" hidden="false" customHeight="false" outlineLevel="0" collapsed="false">
      <c r="E481" s="48"/>
      <c r="F481" s="48"/>
      <c r="G481" s="48"/>
      <c r="H481" s="60"/>
      <c r="I481" s="60"/>
      <c r="J481" s="60"/>
      <c r="K481" s="40"/>
      <c r="L481" s="60"/>
      <c r="M481" s="40"/>
      <c r="N481" s="40"/>
      <c r="Q481" s="54"/>
      <c r="X481" s="0" t="str">
        <f aca="false">IF(L481&gt;N481,3,IF(AND(L481=N481,L481&lt;&gt;"",N481&lt;&gt;""),1,IF(AND(L481="",N481=""),"",0)))</f>
        <v/>
      </c>
      <c r="Y481" s="18"/>
      <c r="Z481" s="0" t="str">
        <f aca="false">IF(L481&lt;N481,3,IF(AND(L481=N481,L481&lt;&gt;"",N481&lt;&gt;""),1,IF(AND(L481="",N481=""),"",0)))</f>
        <v/>
      </c>
      <c r="AA481" s="0" t="str">
        <f aca="false">W481&amp;X481</f>
        <v/>
      </c>
      <c r="AB481" s="0" t="str">
        <f aca="false">Y481&amp;Z481</f>
        <v/>
      </c>
      <c r="AD481" s="2" t="s">
        <v>51</v>
      </c>
      <c r="AE481" s="0" t="n">
        <f aca="false">COUNTIF($U$38:$V$228,AD481&amp;"x")</f>
        <v>0</v>
      </c>
      <c r="AF481" s="0" t="n">
        <f aca="false">COUNTIF($AA$38:$AB$228,AD481&amp;3)</f>
        <v>0</v>
      </c>
      <c r="AG481" s="0" t="n">
        <f aca="false">COUNTIF($AA$38:$AB$228,AD481&amp;1)</f>
        <v>0</v>
      </c>
      <c r="AH481" s="0" t="n">
        <f aca="false">COUNTIF($AA$38:$AB$228,AD481&amp;0)</f>
        <v>0</v>
      </c>
      <c r="AI481" s="3" t="n">
        <f aca="false">SUMIF($E$38:$E$228,AD481,$L$38:$L$228)+SUMIF($G$38:$G$228,AD481,$N$38:$N$228)</f>
        <v>0</v>
      </c>
      <c r="AJ481" s="15" t="s">
        <v>39</v>
      </c>
      <c r="AK481" s="3" t="n">
        <f aca="false">SUMIF($E$38:$E$228,AD481,$N$38:$N$228)+SUMIF($G$38:$G$228,AD481,$L$38:$L$228)</f>
        <v>0</v>
      </c>
      <c r="AL481" s="0" t="n">
        <f aca="false">AI481-AK481</f>
        <v>0</v>
      </c>
      <c r="AM481" s="0" t="n">
        <f aca="false">SUMIF($Y$38:$Y$228,AD481,$Z$38:$Z$228)+SUMIF($W$38:$W$228,AD481,$X$38:$X$228)</f>
        <v>0</v>
      </c>
      <c r="AN481" s="0" t="str">
        <f aca="false">IF(AN476&lt;2,"","4.")</f>
        <v/>
      </c>
      <c r="AS481" s="0" t="str">
        <f aca="false">L481&amp;M481&amp;N481</f>
        <v/>
      </c>
      <c r="AT481" s="0" t="str">
        <f aca="false">H481&amp;I481&amp;J481</f>
        <v/>
      </c>
      <c r="AU481" s="0" t="n">
        <v>481</v>
      </c>
    </row>
    <row r="482" customFormat="false" ht="12.75" hidden="false" customHeight="false" outlineLevel="0" collapsed="false">
      <c r="E482" s="48"/>
      <c r="F482" s="48"/>
      <c r="G482" s="48"/>
      <c r="H482" s="60"/>
      <c r="I482" s="60"/>
      <c r="J482" s="60"/>
      <c r="K482" s="40"/>
      <c r="L482" s="60"/>
      <c r="M482" s="40"/>
      <c r="N482" s="40"/>
      <c r="Q482" s="54" t="n">
        <f aca="false">SUM(Q472:Q480)</f>
        <v>0</v>
      </c>
      <c r="R482" s="0" t="n">
        <f aca="false">COUNTIF(R472:R480,Spielregeln!$E$26)</f>
        <v>0</v>
      </c>
      <c r="S482" s="0" t="n">
        <f aca="false">COUNTIF(S472:S480,Spielregeln!$E$27)</f>
        <v>0</v>
      </c>
      <c r="T482" s="0" t="n">
        <f aca="false">COUNTIF(T472:T480,Spielregeln!$E$28)</f>
        <v>0</v>
      </c>
      <c r="X482" s="0" t="str">
        <f aca="false">IF(L482&gt;N482,3,IF(AND(L482=N482,L482&lt;&gt;"",N482&lt;&gt;""),1,IF(AND(L482="",N482=""),"",0)))</f>
        <v/>
      </c>
      <c r="Y482" s="18"/>
      <c r="Z482" s="0" t="str">
        <f aca="false">IF(L482&lt;N482,3,IF(AND(L482=N482,L482&lt;&gt;"",N482&lt;&gt;""),1,IF(AND(L482="",N482=""),"",0)))</f>
        <v/>
      </c>
      <c r="AA482" s="0" t="str">
        <f aca="false">W482&amp;X482</f>
        <v/>
      </c>
      <c r="AB482" s="0" t="str">
        <f aca="false">Y482&amp;Z482</f>
        <v/>
      </c>
      <c r="AD482" s="48" t="s">
        <v>54</v>
      </c>
      <c r="AE482" s="0" t="n">
        <f aca="false">COUNTIF($U$38:$V$228,AD482&amp;"x")</f>
        <v>0</v>
      </c>
      <c r="AF482" s="0" t="n">
        <f aca="false">COUNTIF($AA$38:$AB$228,AD482&amp;3)</f>
        <v>0</v>
      </c>
      <c r="AG482" s="0" t="n">
        <f aca="false">COUNTIF($AA$38:$AB$228,AD482&amp;1)</f>
        <v>0</v>
      </c>
      <c r="AH482" s="0" t="n">
        <f aca="false">COUNTIF($AA$38:$AB$228,AD482&amp;0)</f>
        <v>0</v>
      </c>
      <c r="AI482" s="3" t="n">
        <f aca="false">SUMIF($E$38:$E$228,AD482,$L$38:$L$228)+SUMIF($G$38:$G$228,AD482,$N$38:$N$228)</f>
        <v>0</v>
      </c>
      <c r="AJ482" s="15" t="s">
        <v>39</v>
      </c>
      <c r="AK482" s="3" t="n">
        <f aca="false">SUMIF($E$38:$E$228,AD482,$N$38:$N$228)+SUMIF($G$38:$G$228,AD482,$L$38:$L$228)</f>
        <v>0</v>
      </c>
      <c r="AL482" s="0" t="n">
        <f aca="false">AI482-AK482</f>
        <v>0</v>
      </c>
      <c r="AM482" s="0" t="n">
        <f aca="false">SUMIF($Y$38:$Y$228,AD482,$Z$38:$Z$228)+SUMIF($W$38:$W$228,AD482,$X$38:$X$228)</f>
        <v>0</v>
      </c>
      <c r="AN482" s="0" t="str">
        <f aca="false">IF(AN476&lt;2,"","5.")</f>
        <v/>
      </c>
      <c r="AS482" s="0" t="str">
        <f aca="false">L482&amp;M482&amp;N482</f>
        <v/>
      </c>
      <c r="AT482" s="0" t="str">
        <f aca="false">H482&amp;I482&amp;J482</f>
        <v/>
      </c>
      <c r="AU482" s="0" t="n">
        <v>482</v>
      </c>
    </row>
    <row r="483" customFormat="false" ht="12.75" hidden="false" customHeight="false" outlineLevel="0" collapsed="false">
      <c r="E483" s="48"/>
      <c r="F483" s="48"/>
      <c r="G483" s="48"/>
      <c r="H483" s="15"/>
      <c r="I483" s="15"/>
      <c r="J483" s="15"/>
      <c r="K483" s="15"/>
      <c r="L483" s="15"/>
      <c r="M483" s="15"/>
      <c r="N483" s="15"/>
      <c r="Q483" s="54"/>
      <c r="U483" s="0" t="str">
        <f aca="false">IF(AND(L483&lt;&gt;"",N483&lt;&gt;""),E483&amp;"x","")</f>
        <v/>
      </c>
      <c r="V483" s="0" t="str">
        <f aca="false">IF(AND(L483&lt;&gt;"",N483&lt;&gt;""),G483&amp;"x","")</f>
        <v/>
      </c>
      <c r="X483" s="0" t="str">
        <f aca="false">IF(L483&gt;N483,3,IF(AND(L483=N483,L483&lt;&gt;"",N483&lt;&gt;""),1,IF(AND(L483="",N483=""),"",0)))</f>
        <v/>
      </c>
      <c r="Y483" s="18"/>
      <c r="Z483" s="0" t="str">
        <f aca="false">IF(L483&lt;N483,3,IF(AND(L483=N483,L483&lt;&gt;"",N483&lt;&gt;""),1,IF(AND(L483="",N483=""),"",0)))</f>
        <v/>
      </c>
      <c r="AA483" s="0" t="str">
        <f aca="false">W483&amp;X483</f>
        <v/>
      </c>
      <c r="AB483" s="0" t="str">
        <f aca="false">Y483&amp;Z483</f>
        <v/>
      </c>
      <c r="AD483" s="48" t="s">
        <v>44</v>
      </c>
      <c r="AE483" s="0" t="n">
        <f aca="false">COUNTIF($U$38:$V$228,AD483&amp;"x")</f>
        <v>0</v>
      </c>
      <c r="AF483" s="0" t="n">
        <f aca="false">COUNTIF($AA$38:$AB$228,AD483&amp;3)</f>
        <v>0</v>
      </c>
      <c r="AG483" s="0" t="n">
        <f aca="false">COUNTIF($AA$38:$AB$228,AD483&amp;1)</f>
        <v>0</v>
      </c>
      <c r="AH483" s="0" t="n">
        <f aca="false">COUNTIF($AA$38:$AB$228,AD483&amp;0)</f>
        <v>0</v>
      </c>
      <c r="AI483" s="3" t="n">
        <f aca="false">SUMIF($E$38:$E$228,AD483,$L$38:$L$228)+SUMIF($G$38:$G$228,AD483,$N$38:$N$228)</f>
        <v>0</v>
      </c>
      <c r="AJ483" s="15" t="s">
        <v>39</v>
      </c>
      <c r="AK483" s="3" t="n">
        <f aca="false">SUMIF($E$38:$E$228,AD483,$N$38:$N$228)+SUMIF($G$38:$G$228,AD483,$L$38:$L$228)</f>
        <v>0</v>
      </c>
      <c r="AL483" s="0" t="n">
        <f aca="false">AI483-AK483</f>
        <v>0</v>
      </c>
      <c r="AM483" s="0" t="n">
        <f aca="false">SUMIF($Y$38:$Y$228,AD483,$Z$38:$Z$228)+SUMIF($W$38:$W$228,AD483,$X$38:$X$228)</f>
        <v>0</v>
      </c>
      <c r="AN483" s="0" t="str">
        <f aca="false">IF(AN476&lt;2,"","6.")</f>
        <v/>
      </c>
      <c r="AS483" s="0" t="str">
        <f aca="false">L483&amp;M483&amp;N483</f>
        <v/>
      </c>
      <c r="AT483" s="0" t="str">
        <f aca="false">H483&amp;I483&amp;J483</f>
        <v/>
      </c>
      <c r="AU483" s="0" t="n">
        <v>483</v>
      </c>
    </row>
    <row r="484" customFormat="false" ht="12.75" hidden="false" customHeight="false" outlineLevel="0" collapsed="false">
      <c r="E484" s="39" t="s">
        <v>116</v>
      </c>
      <c r="F484" s="48"/>
      <c r="G484" s="48"/>
      <c r="H484" s="15"/>
      <c r="I484" s="15"/>
      <c r="J484" s="15"/>
      <c r="K484" s="15"/>
      <c r="L484" s="15"/>
      <c r="M484" s="15"/>
      <c r="N484" s="15"/>
      <c r="Q484" s="54"/>
      <c r="U484" s="0" t="str">
        <f aca="false">IF(AND(L484&lt;&gt;"",N484&lt;&gt;""),#REF!&amp;"x","")</f>
        <v/>
      </c>
      <c r="V484" s="0" t="str">
        <f aca="false">IF(AND(L484&lt;&gt;"",N484&lt;&gt;""),G484&amp;"x","")</f>
        <v/>
      </c>
      <c r="X484" s="0" t="str">
        <f aca="false">IF(L484&gt;N484,3,IF(AND(L484=N484,L484&lt;&gt;"",N484&lt;&gt;""),1,IF(AND(L484="",N484=""),"",0)))</f>
        <v/>
      </c>
      <c r="Y484" s="18"/>
      <c r="Z484" s="0" t="str">
        <f aca="false">IF(L484&lt;N484,3,IF(AND(L484=N484,L484&lt;&gt;"",N484&lt;&gt;""),1,IF(AND(L484="",N484=""),"",0)))</f>
        <v/>
      </c>
      <c r="AA484" s="0" t="str">
        <f aca="false">W484&amp;X484</f>
        <v/>
      </c>
      <c r="AB484" s="0" t="str">
        <f aca="false">Y484&amp;Z484</f>
        <v/>
      </c>
      <c r="AD484" s="48" t="s">
        <v>46</v>
      </c>
      <c r="AE484" s="0" t="n">
        <f aca="false">COUNTIF($U$38:$V$228,AD484&amp;"x")</f>
        <v>0</v>
      </c>
      <c r="AF484" s="0" t="n">
        <f aca="false">COUNTIF($AA$38:$AB$228,AD484&amp;3)</f>
        <v>0</v>
      </c>
      <c r="AG484" s="0" t="n">
        <f aca="false">COUNTIF($AA$38:$AB$228,AD484&amp;1)</f>
        <v>0</v>
      </c>
      <c r="AH484" s="0" t="n">
        <f aca="false">COUNTIF($AA$38:$AB$228,AD484&amp;0)</f>
        <v>0</v>
      </c>
      <c r="AI484" s="3" t="n">
        <f aca="false">SUMIF($E$38:$E$228,AD484,$L$38:$L$228)+SUMIF($G$38:$G$228,AD484,$N$38:$N$228)</f>
        <v>0</v>
      </c>
      <c r="AJ484" s="15" t="s">
        <v>39</v>
      </c>
      <c r="AK484" s="3" t="n">
        <f aca="false">SUMIF($E$38:$E$228,AD484,$N$38:$N$228)+SUMIF($G$38:$G$228,AD484,$L$38:$L$228)</f>
        <v>0</v>
      </c>
      <c r="AL484" s="0" t="n">
        <f aca="false">AI484-AK484</f>
        <v>0</v>
      </c>
      <c r="AM484" s="0" t="n">
        <f aca="false">SUMIF($Y$38:$Y$228,AD484,$Z$38:$Z$228)+SUMIF($W$38:$W$228,AD484,$X$38:$X$228)</f>
        <v>0</v>
      </c>
      <c r="AN484" s="0" t="str">
        <f aca="false">IF(AN476&lt;2,"","7.")</f>
        <v/>
      </c>
      <c r="AS484" s="0" t="str">
        <f aca="false">L484&amp;M484&amp;N484</f>
        <v/>
      </c>
      <c r="AT484" s="0" t="str">
        <f aca="false">H484&amp;I484&amp;J484</f>
        <v/>
      </c>
      <c r="AU484" s="0" t="n">
        <v>484</v>
      </c>
    </row>
    <row r="485" customFormat="false" ht="12.75" hidden="false" customHeight="false" outlineLevel="0" collapsed="false">
      <c r="E485" s="48"/>
      <c r="F485" s="48"/>
      <c r="G485" s="48"/>
      <c r="H485" s="15"/>
      <c r="I485" s="15"/>
      <c r="J485" s="15"/>
      <c r="K485" s="15"/>
      <c r="L485" s="15"/>
      <c r="M485" s="15"/>
      <c r="N485" s="15"/>
      <c r="Q485" s="54"/>
      <c r="U485" s="0" t="str">
        <f aca="false">IF(AND(L485&lt;&gt;"",N485&lt;&gt;""),E485&amp;"x","")</f>
        <v/>
      </c>
      <c r="V485" s="0" t="str">
        <f aca="false">IF(AND(L485&lt;&gt;"",N485&lt;&gt;""),G485&amp;"x","")</f>
        <v/>
      </c>
      <c r="X485" s="0" t="str">
        <f aca="false">IF(L485&gt;N485,3,IF(AND(L485=N485,L485&lt;&gt;"",N485&lt;&gt;""),1,IF(AND(L485="",N485=""),"",0)))</f>
        <v/>
      </c>
      <c r="Y485" s="18"/>
      <c r="Z485" s="0" t="str">
        <f aca="false">IF(L485&lt;N485,3,IF(AND(L485=N485,L485&lt;&gt;"",N485&lt;&gt;""),1,IF(AND(L485="",N485=""),"",0)))</f>
        <v/>
      </c>
      <c r="AA485" s="0" t="str">
        <f aca="false">W485&amp;X485</f>
        <v/>
      </c>
      <c r="AB485" s="0" t="str">
        <f aca="false">Y485&amp;Z485</f>
        <v/>
      </c>
      <c r="AD485" s="2" t="s">
        <v>42</v>
      </c>
      <c r="AE485" s="0" t="n">
        <f aca="false">COUNTIF($U$38:$V$228,AD485&amp;"x")</f>
        <v>0</v>
      </c>
      <c r="AF485" s="0" t="n">
        <f aca="false">COUNTIF($AA$38:$AB$228,AD485&amp;3)</f>
        <v>0</v>
      </c>
      <c r="AG485" s="0" t="n">
        <f aca="false">COUNTIF($AA$38:$AB$228,AD485&amp;1)</f>
        <v>0</v>
      </c>
      <c r="AH485" s="0" t="n">
        <f aca="false">COUNTIF($AA$38:$AB$228,AD485&amp;0)</f>
        <v>0</v>
      </c>
      <c r="AI485" s="3" t="n">
        <f aca="false">SUMIF($E$38:$E$228,AD485,$L$38:$L$228)+SUMIF($G$38:$G$228,AD485,$N$38:$N$228)</f>
        <v>0</v>
      </c>
      <c r="AJ485" s="15" t="s">
        <v>39</v>
      </c>
      <c r="AK485" s="3" t="n">
        <f aca="false">SUMIF($E$38:$E$228,AD485,$N$38:$N$228)+SUMIF($G$38:$G$228,AD485,$L$38:$L$228)</f>
        <v>0</v>
      </c>
      <c r="AL485" s="0" t="n">
        <f aca="false">AI485-AK485</f>
        <v>0</v>
      </c>
      <c r="AM485" s="0" t="n">
        <f aca="false">SUMIF($Y$38:$Y$228,AD485,$Z$38:$Z$228)+SUMIF($W$38:$W$228,AD485,$X$38:$X$228)</f>
        <v>0</v>
      </c>
      <c r="AN485" s="0" t="str">
        <f aca="false">IF(AN476&lt;2,"","8.")</f>
        <v/>
      </c>
      <c r="AS485" s="0" t="str">
        <f aca="false">L485&amp;M485&amp;N485</f>
        <v/>
      </c>
      <c r="AT485" s="0" t="str">
        <f aca="false">H485&amp;I485&amp;J485</f>
        <v/>
      </c>
      <c r="AU485" s="0" t="n">
        <v>485</v>
      </c>
    </row>
    <row r="486" customFormat="false" ht="12.75" hidden="false" customHeight="false" outlineLevel="0" collapsed="false">
      <c r="D486" s="47"/>
      <c r="E486" s="48" t="s">
        <v>45</v>
      </c>
      <c r="F486" s="49" t="s">
        <v>43</v>
      </c>
      <c r="G486" s="48" t="s">
        <v>49</v>
      </c>
      <c r="H486" s="50"/>
      <c r="I486" s="15" t="s">
        <v>39</v>
      </c>
      <c r="J486" s="51"/>
      <c r="K486" s="15"/>
      <c r="L486" s="52"/>
      <c r="M486" s="15" t="s">
        <v>39</v>
      </c>
      <c r="N486" s="53"/>
      <c r="Q486" s="54" t="n">
        <f aca="false">IF(OR(H486="",J486=""),0,SUM(R486:T486))</f>
        <v>0</v>
      </c>
      <c r="R486" s="0" t="str">
        <f aca="false">IF(AND(H486&amp;J486=L486&amp;N486,L486&amp;N486&lt;&gt;"",H486&lt;&gt;"",J486&lt;&gt;"",L486&lt;&gt;"",N486&lt;&gt;""),Spielregeln!$E$26,"")</f>
        <v/>
      </c>
      <c r="S486" s="0" t="str">
        <f aca="false">IF(AND(R486="",H486-J486=L486-N486,L486&amp;N486&lt;&gt;"",H486&lt;&gt;J486,H486&lt;&gt;"",J486&lt;&gt;"",L486&lt;&gt;"",N486&lt;&gt;""),Spielregeln!$E$27,"")</f>
        <v/>
      </c>
      <c r="T486" s="0" t="str">
        <f aca="false">IF(OR(H486="",J486="",L486="",N486=""),"",IF(AND(H486-J486&gt;0,R486="",S486="",L486-N486&gt;0),Spielregeln!$E$28,IF(AND(H486-J486=0,R486="",S486="",L486-N486=0,L486&amp;N486&lt;&gt;""),Spielregeln!$E$28,IF(AND(H486-J486&lt;0,R486="",S486="",L486-N486&lt;0),Spielregeln!$E$28,""))))</f>
        <v/>
      </c>
      <c r="U486" s="0" t="str">
        <f aca="false">IF(AND(L486&lt;&gt;"",N486&lt;&gt;""),E486&amp;"x","")</f>
        <v/>
      </c>
      <c r="V486" s="0" t="str">
        <f aca="false">IF(AND(L486&lt;&gt;"",N486&lt;&gt;""),G486&amp;"x","")</f>
        <v/>
      </c>
      <c r="W486" s="0" t="str">
        <f aca="false">E486</f>
        <v>1. FC Köln</v>
      </c>
      <c r="X486" s="0" t="str">
        <f aca="false">IF(L486&gt;N486,3,IF(AND(L486=N486,L486&lt;&gt;"",N486&lt;&gt;""),1,IF(AND(L486="",N486=""),"",0)))</f>
        <v/>
      </c>
      <c r="Y486" s="18" t="str">
        <f aca="false">G486</f>
        <v>Hertha BSC</v>
      </c>
      <c r="Z486" s="0" t="str">
        <f aca="false">IF(L486&lt;N486,3,IF(AND(L486=N486,L486&lt;&gt;"",N486&lt;&gt;""),1,IF(AND(L486="",N486=""),"",0)))</f>
        <v/>
      </c>
      <c r="AA486" s="0" t="str">
        <f aca="false">W486&amp;X486</f>
        <v>1. FC Köln</v>
      </c>
      <c r="AB486" s="0" t="str">
        <f aca="false">Y486&amp;Z486</f>
        <v>Hertha BSC</v>
      </c>
      <c r="AC486" s="0" t="str">
        <f aca="false">IF(L486&gt;N486,1,IF(AND(L486=N486,L486&lt;&gt;"",N486&lt;&gt;""),0,IF(L486&lt;N486,2,"")))</f>
        <v/>
      </c>
      <c r="AD486" s="2" t="s">
        <v>47</v>
      </c>
      <c r="AE486" s="0" t="n">
        <f aca="false">COUNTIF($U$38:$V$228,AD486&amp;"x")</f>
        <v>0</v>
      </c>
      <c r="AF486" s="0" t="n">
        <f aca="false">COUNTIF($AA$38:$AB$228,AD486&amp;3)</f>
        <v>0</v>
      </c>
      <c r="AG486" s="0" t="n">
        <f aca="false">COUNTIF($AA$38:$AB$228,AD486&amp;1)</f>
        <v>0</v>
      </c>
      <c r="AH486" s="0" t="n">
        <f aca="false">COUNTIF($AA$38:$AB$228,AD486&amp;0)</f>
        <v>0</v>
      </c>
      <c r="AI486" s="3" t="n">
        <f aca="false">SUMIF($E$38:$E$228,AD486,$L$38:$L$228)+SUMIF($G$38:$G$228,AD486,$N$38:$N$228)</f>
        <v>0</v>
      </c>
      <c r="AJ486" s="15" t="s">
        <v>39</v>
      </c>
      <c r="AK486" s="3" t="n">
        <f aca="false">SUMIF($E$38:$E$228,AD486,$N$38:$N$228)+SUMIF($G$38:$G$228,AD486,$L$38:$L$228)</f>
        <v>0</v>
      </c>
      <c r="AL486" s="0" t="n">
        <f aca="false">AI486-AK486</f>
        <v>0</v>
      </c>
      <c r="AM486" s="0" t="n">
        <f aca="false">SUMIF($Y$38:$Y$228,AD486,$Z$38:$Z$228)+SUMIF($W$38:$W$228,AD486,$X$38:$X$228)</f>
        <v>0</v>
      </c>
      <c r="AN486" s="0" t="str">
        <f aca="false">IF(AN476&lt;2,"","9.")</f>
        <v/>
      </c>
      <c r="AP486" s="0" t="str">
        <f aca="false">E486</f>
        <v>1. FC Köln</v>
      </c>
      <c r="AQ486" s="0" t="str">
        <f aca="false">G486</f>
        <v>Hertha BSC</v>
      </c>
      <c r="AR486" s="0" t="str">
        <f aca="false">E486&amp;G486</f>
        <v>1. FC KölnHertha BSC</v>
      </c>
      <c r="AS486" s="0" t="str">
        <f aca="false">L486&amp;":"&amp;N486</f>
        <v>:</v>
      </c>
      <c r="AT486" s="0" t="str">
        <f aca="false">N486&amp;":"&amp;L486</f>
        <v>:</v>
      </c>
      <c r="AU486" s="0" t="n">
        <v>486</v>
      </c>
    </row>
    <row r="487" customFormat="false" ht="12.75" hidden="false" customHeight="false" outlineLevel="0" collapsed="false">
      <c r="D487" s="47"/>
      <c r="E487" s="48" t="s">
        <v>53</v>
      </c>
      <c r="F487" s="49" t="s">
        <v>43</v>
      </c>
      <c r="G487" s="48" t="s">
        <v>38</v>
      </c>
      <c r="H487" s="61"/>
      <c r="I487" s="15" t="s">
        <v>39</v>
      </c>
      <c r="J487" s="61"/>
      <c r="K487" s="15"/>
      <c r="L487" s="62"/>
      <c r="M487" s="15" t="s">
        <v>39</v>
      </c>
      <c r="N487" s="62"/>
      <c r="Q487" s="54" t="n">
        <f aca="false">IF(OR(H487="",J487=""),0,SUM(R487:T487))</f>
        <v>0</v>
      </c>
      <c r="R487" s="0" t="str">
        <f aca="false">IF(AND(H487&amp;J487=L487&amp;N487,L487&amp;N487&lt;&gt;"",H487&lt;&gt;"",J487&lt;&gt;"",L487&lt;&gt;"",N487&lt;&gt;""),Spielregeln!$E$26,"")</f>
        <v/>
      </c>
      <c r="S487" s="0" t="str">
        <f aca="false">IF(AND(R487="",H487-J487=L487-N487,L487&amp;N487&lt;&gt;"",H487&lt;&gt;J487,H487&lt;&gt;"",J487&lt;&gt;"",L487&lt;&gt;"",N487&lt;&gt;""),Spielregeln!$E$27,"")</f>
        <v/>
      </c>
      <c r="T487" s="0" t="str">
        <f aca="false">IF(OR(H487="",J487="",L487="",N487=""),"",IF(AND(H487-J487&gt;0,R487="",S487="",L487-N487&gt;0),Spielregeln!$E$28,IF(AND(H487-J487=0,R487="",S487="",L487-N487=0,L487&amp;N487&lt;&gt;""),Spielregeln!$E$28,IF(AND(H487-J487&lt;0,R487="",S487="",L487-N487&lt;0),Spielregeln!$E$28,""))))</f>
        <v/>
      </c>
      <c r="U487" s="0" t="str">
        <f aca="false">IF(AND(L487&lt;&gt;"",N487&lt;&gt;""),E487&amp;"x","")</f>
        <v/>
      </c>
      <c r="V487" s="0" t="str">
        <f aca="false">IF(AND(L487&lt;&gt;"",N487&lt;&gt;""),G487&amp;"x","")</f>
        <v/>
      </c>
      <c r="W487" s="0" t="str">
        <f aca="false">E487</f>
        <v>Jahn Regensburg</v>
      </c>
      <c r="X487" s="0" t="str">
        <f aca="false">IF(L487&gt;N487,3,IF(AND(L487=N487,L487&lt;&gt;"",N487&lt;&gt;""),1,IF(AND(L487="",N487=""),"",0)))</f>
        <v/>
      </c>
      <c r="Y487" s="18" t="str">
        <f aca="false">G487</f>
        <v>1. FC Kaiserslautern</v>
      </c>
      <c r="Z487" s="0" t="str">
        <f aca="false">IF(L487&lt;N487,3,IF(AND(L487=N487,L487&lt;&gt;"",N487&lt;&gt;""),1,IF(AND(L487="",N487=""),"",0)))</f>
        <v/>
      </c>
      <c r="AA487" s="0" t="str">
        <f aca="false">W487&amp;X487</f>
        <v>Jahn Regensburg</v>
      </c>
      <c r="AB487" s="0" t="str">
        <f aca="false">Y487&amp;Z487</f>
        <v>1. FC Kaiserslautern</v>
      </c>
      <c r="AC487" s="0" t="str">
        <f aca="false">IF(L487&gt;N487,1,IF(AND(L487=N487,L487&lt;&gt;"",N487&lt;&gt;""),0,IF(L487&lt;N487,2,"")))</f>
        <v/>
      </c>
      <c r="AD487" s="2" t="s">
        <v>59</v>
      </c>
      <c r="AE487" s="0" t="n">
        <f aca="false">COUNTIF($U$38:$V$228,AD487&amp;"x")</f>
        <v>0</v>
      </c>
      <c r="AF487" s="0" t="n">
        <f aca="false">COUNTIF($AA$38:$AB$228,AD487&amp;3)</f>
        <v>0</v>
      </c>
      <c r="AG487" s="0" t="n">
        <f aca="false">COUNTIF($AA$38:$AB$228,AD487&amp;1)</f>
        <v>0</v>
      </c>
      <c r="AH487" s="0" t="n">
        <f aca="false">COUNTIF($AA$38:$AB$228,AD487&amp;0)</f>
        <v>0</v>
      </c>
      <c r="AI487" s="3" t="n">
        <f aca="false">SUMIF($E$38:$E$228,AD487,$L$38:$L$228)+SUMIF($G$38:$G$228,AD487,$N$38:$N$228)</f>
        <v>0</v>
      </c>
      <c r="AJ487" s="15" t="s">
        <v>39</v>
      </c>
      <c r="AK487" s="3" t="n">
        <f aca="false">SUMIF($E$38:$E$228,AD487,$N$38:$N$228)+SUMIF($G$38:$G$228,AD487,$L$38:$L$228)</f>
        <v>0</v>
      </c>
      <c r="AL487" s="0" t="n">
        <f aca="false">AI487-AK487</f>
        <v>0</v>
      </c>
      <c r="AM487" s="0" t="n">
        <f aca="false">SUMIF($Y$38:$Y$228,AD487,$Z$38:$Z$228)+SUMIF($W$38:$W$228,AD487,$X$38:$X$228)</f>
        <v>0</v>
      </c>
      <c r="AN487" s="0" t="str">
        <f aca="false">IF(AN476&lt;2,"","10.")</f>
        <v/>
      </c>
      <c r="AP487" s="0" t="str">
        <f aca="false">E487</f>
        <v>Jahn Regensburg</v>
      </c>
      <c r="AQ487" s="0" t="str">
        <f aca="false">G487</f>
        <v>1. FC Kaiserslautern</v>
      </c>
      <c r="AR487" s="0" t="str">
        <f aca="false">E487&amp;G487</f>
        <v>Jahn Regensburg1. FC Kaiserslautern</v>
      </c>
      <c r="AS487" s="0" t="str">
        <f aca="false">L487&amp;":"&amp;N487</f>
        <v>:</v>
      </c>
      <c r="AT487" s="0" t="str">
        <f aca="false">N487&amp;":"&amp;L487</f>
        <v>:</v>
      </c>
      <c r="AU487" s="0" t="n">
        <v>487</v>
      </c>
    </row>
    <row r="488" customFormat="false" ht="12.75" hidden="false" customHeight="false" outlineLevel="0" collapsed="false">
      <c r="D488" s="47"/>
      <c r="E488" s="48" t="s">
        <v>50</v>
      </c>
      <c r="F488" s="49" t="s">
        <v>43</v>
      </c>
      <c r="G488" s="48" t="s">
        <v>52</v>
      </c>
      <c r="H488" s="51"/>
      <c r="I488" s="15" t="s">
        <v>39</v>
      </c>
      <c r="J488" s="51"/>
      <c r="K488" s="15"/>
      <c r="L488" s="53"/>
      <c r="M488" s="15" t="s">
        <v>39</v>
      </c>
      <c r="N488" s="53"/>
      <c r="Q488" s="54" t="n">
        <f aca="false">IF(OR(H488="",J488=""),0,SUM(R488:T488))</f>
        <v>0</v>
      </c>
      <c r="R488" s="0" t="str">
        <f aca="false">IF(AND(H488&amp;J488=L488&amp;N488,L488&amp;N488&lt;&gt;"",H488&lt;&gt;"",J488&lt;&gt;"",L488&lt;&gt;"",N488&lt;&gt;""),Spielregeln!$E$26,"")</f>
        <v/>
      </c>
      <c r="S488" s="0" t="str">
        <f aca="false">IF(AND(R488="",H488-J488=L488-N488,L488&amp;N488&lt;&gt;"",H488&lt;&gt;J488,H488&lt;&gt;"",J488&lt;&gt;"",L488&lt;&gt;"",N488&lt;&gt;""),Spielregeln!$E$27,"")</f>
        <v/>
      </c>
      <c r="T488" s="0" t="str">
        <f aca="false">IF(OR(H488="",J488="",L488="",N488=""),"",IF(AND(H488-J488&gt;0,R488="",S488="",L488-N488&gt;0),Spielregeln!$E$28,IF(AND(H488-J488=0,R488="",S488="",L488-N488=0,L488&amp;N488&lt;&gt;""),Spielregeln!$E$28,IF(AND(H488-J488&lt;0,R488="",S488="",L488-N488&lt;0),Spielregeln!$E$28,""))))</f>
        <v/>
      </c>
      <c r="U488" s="0" t="str">
        <f aca="false">IF(AND(L488&lt;&gt;"",N488&lt;&gt;""),E488&amp;"x","")</f>
        <v/>
      </c>
      <c r="V488" s="0" t="str">
        <f aca="false">IF(AND(L488&lt;&gt;"",N488&lt;&gt;""),G488&amp;"x","")</f>
        <v/>
      </c>
      <c r="W488" s="0" t="str">
        <f aca="false">E488</f>
        <v>SC Paderborn 07</v>
      </c>
      <c r="X488" s="0" t="str">
        <f aca="false">IF(L488&gt;N488,3,IF(AND(L488=N488,L488&lt;&gt;"",N488&lt;&gt;""),1,IF(AND(L488="",N488=""),"",0)))</f>
        <v/>
      </c>
      <c r="Y488" s="18" t="str">
        <f aca="false">G488</f>
        <v>TSV 1860 München</v>
      </c>
      <c r="Z488" s="0" t="str">
        <f aca="false">IF(L488&lt;N488,3,IF(AND(L488=N488,L488&lt;&gt;"",N488&lt;&gt;""),1,IF(AND(L488="",N488=""),"",0)))</f>
        <v/>
      </c>
      <c r="AA488" s="0" t="str">
        <f aca="false">W488&amp;X488</f>
        <v>SC Paderborn 07</v>
      </c>
      <c r="AB488" s="0" t="str">
        <f aca="false">Y488&amp;Z488</f>
        <v>TSV 1860 München</v>
      </c>
      <c r="AC488" s="0" t="str">
        <f aca="false">IF(L488&gt;N488,1,IF(AND(L488=N488,L488&lt;&gt;"",N488&lt;&gt;""),0,IF(L488&lt;N488,2,"")))</f>
        <v/>
      </c>
      <c r="AD488" s="2" t="s">
        <v>49</v>
      </c>
      <c r="AE488" s="0" t="n">
        <f aca="false">COUNTIF($U$38:$V$228,AD488&amp;"x")</f>
        <v>0</v>
      </c>
      <c r="AF488" s="0" t="n">
        <f aca="false">COUNTIF($AA$38:$AB$228,AD488&amp;3)</f>
        <v>0</v>
      </c>
      <c r="AG488" s="0" t="n">
        <f aca="false">COUNTIF($AA$38:$AB$228,AD488&amp;1)</f>
        <v>0</v>
      </c>
      <c r="AH488" s="0" t="n">
        <f aca="false">COUNTIF($AA$38:$AB$228,AD488&amp;0)</f>
        <v>0</v>
      </c>
      <c r="AI488" s="3" t="n">
        <f aca="false">SUMIF($E$38:$E$228,AD488,$L$38:$L$228)+SUMIF($G$38:$G$228,AD488,$N$38:$N$228)</f>
        <v>0</v>
      </c>
      <c r="AJ488" s="15" t="s">
        <v>39</v>
      </c>
      <c r="AK488" s="3" t="n">
        <f aca="false">SUMIF($E$38:$E$228,AD488,$N$38:$N$228)+SUMIF($G$38:$G$228,AD488,$L$38:$L$228)</f>
        <v>0</v>
      </c>
      <c r="AL488" s="0" t="n">
        <f aca="false">AI488-AK488</f>
        <v>0</v>
      </c>
      <c r="AM488" s="0" t="n">
        <f aca="false">SUMIF($Y$38:$Y$228,AD488,$Z$38:$Z$228)+SUMIF($W$38:$W$228,AD488,$X$38:$X$228)</f>
        <v>0</v>
      </c>
      <c r="AN488" s="0" t="str">
        <f aca="false">IF(AN476&lt;2,"","11.")</f>
        <v/>
      </c>
      <c r="AP488" s="0" t="str">
        <f aca="false">E488</f>
        <v>SC Paderborn 07</v>
      </c>
      <c r="AQ488" s="0" t="str">
        <f aca="false">G488</f>
        <v>TSV 1860 München</v>
      </c>
      <c r="AR488" s="0" t="str">
        <f aca="false">E488&amp;G488</f>
        <v>SC Paderborn 07TSV 1860 München</v>
      </c>
      <c r="AS488" s="0" t="str">
        <f aca="false">L488&amp;":"&amp;N488</f>
        <v>:</v>
      </c>
      <c r="AT488" s="0" t="str">
        <f aca="false">N488&amp;":"&amp;L488</f>
        <v>:</v>
      </c>
      <c r="AU488" s="0" t="n">
        <v>488</v>
      </c>
    </row>
    <row r="489" customFormat="false" ht="12.75" hidden="false" customHeight="false" outlineLevel="0" collapsed="false">
      <c r="D489" s="47"/>
      <c r="E489" s="48" t="s">
        <v>47</v>
      </c>
      <c r="F489" s="49" t="s">
        <v>43</v>
      </c>
      <c r="G489" s="48" t="s">
        <v>54</v>
      </c>
      <c r="H489" s="51"/>
      <c r="I489" s="15" t="s">
        <v>39</v>
      </c>
      <c r="J489" s="51"/>
      <c r="K489" s="15"/>
      <c r="L489" s="55"/>
      <c r="M489" s="15" t="s">
        <v>39</v>
      </c>
      <c r="N489" s="53"/>
      <c r="Q489" s="54" t="n">
        <f aca="false">IF(OR(H489="",J489=""),0,SUM(R489:T489))</f>
        <v>0</v>
      </c>
      <c r="R489" s="0" t="str">
        <f aca="false">IF(AND(H489&amp;J489=L489&amp;N489,L489&amp;N489&lt;&gt;"",H489&lt;&gt;"",J489&lt;&gt;"",L489&lt;&gt;"",N489&lt;&gt;""),Spielregeln!$E$26,"")</f>
        <v/>
      </c>
      <c r="S489" s="0" t="str">
        <f aca="false">IF(AND(R489="",H489-J489=L489-N489,L489&amp;N489&lt;&gt;"",H489&lt;&gt;J489,H489&lt;&gt;"",J489&lt;&gt;"",L489&lt;&gt;"",N489&lt;&gt;""),Spielregeln!$E$27,"")</f>
        <v/>
      </c>
      <c r="T489" s="0" t="str">
        <f aca="false">IF(OR(H489="",J489="",L489="",N489=""),"",IF(AND(H489-J489&gt;0,R489="",S489="",L489-N489&gt;0),Spielregeln!$E$28,IF(AND(H489-J489=0,R489="",S489="",L489-N489=0,L489&amp;N489&lt;&gt;""),Spielregeln!$E$28,IF(AND(H489-J489&lt;0,R489="",S489="",L489-N489&lt;0),Spielregeln!$E$28,""))))</f>
        <v/>
      </c>
      <c r="U489" s="0" t="str">
        <f aca="false">IF(AND(L489&lt;&gt;"",N489&lt;&gt;""),E489&amp;"x","")</f>
        <v/>
      </c>
      <c r="V489" s="0" t="str">
        <f aca="false">IF(AND(L489&lt;&gt;"",N489&lt;&gt;""),G489&amp;"x","")</f>
        <v/>
      </c>
      <c r="W489" s="0" t="str">
        <f aca="false">E489</f>
        <v>FC St. Pauli</v>
      </c>
      <c r="X489" s="0" t="str">
        <f aca="false">IF(L489&gt;N489,3,IF(AND(L489=N489,L489&lt;&gt;"",N489&lt;&gt;""),1,IF(AND(L489="",N489=""),"",0)))</f>
        <v/>
      </c>
      <c r="Y489" s="18" t="str">
        <f aca="false">G489</f>
        <v>Eintracht Braunschweig</v>
      </c>
      <c r="Z489" s="0" t="str">
        <f aca="false">IF(L489&lt;N489,3,IF(AND(L489=N489,L489&lt;&gt;"",N489&lt;&gt;""),1,IF(AND(L489="",N489=""),"",0)))</f>
        <v/>
      </c>
      <c r="AA489" s="0" t="str">
        <f aca="false">W489&amp;X489</f>
        <v>FC St. Pauli</v>
      </c>
      <c r="AB489" s="0" t="str">
        <f aca="false">Y489&amp;Z489</f>
        <v>Eintracht Braunschweig</v>
      </c>
      <c r="AC489" s="0" t="str">
        <f aca="false">IF(L489&gt;N489,1,IF(AND(L489=N489,L489&lt;&gt;"",N489&lt;&gt;""),0,IF(L489&lt;N489,2,"")))</f>
        <v/>
      </c>
      <c r="AD489" s="2" t="s">
        <v>53</v>
      </c>
      <c r="AE489" s="0" t="n">
        <f aca="false">COUNTIF($U$38:$V$228,AD489&amp;"x")</f>
        <v>0</v>
      </c>
      <c r="AF489" s="0" t="n">
        <f aca="false">COUNTIF($AA$38:$AB$228,AD489&amp;3)</f>
        <v>0</v>
      </c>
      <c r="AG489" s="0" t="n">
        <f aca="false">COUNTIF($AA$38:$AB$228,AD489&amp;1)</f>
        <v>0</v>
      </c>
      <c r="AH489" s="0" t="n">
        <f aca="false">COUNTIF($AA$38:$AB$228,AD489&amp;0)</f>
        <v>0</v>
      </c>
      <c r="AI489" s="3" t="n">
        <f aca="false">SUMIF($E$38:$E$228,AD489,$L$38:$L$228)+SUMIF($G$38:$G$228,AD489,$N$38:$N$228)</f>
        <v>0</v>
      </c>
      <c r="AJ489" s="15" t="s">
        <v>39</v>
      </c>
      <c r="AK489" s="3" t="n">
        <f aca="false">SUMIF($E$38:$E$228,AD489,$N$38:$N$228)+SUMIF($G$38:$G$228,AD489,$L$38:$L$228)</f>
        <v>0</v>
      </c>
      <c r="AL489" s="0" t="n">
        <f aca="false">AI489-AK489</f>
        <v>0</v>
      </c>
      <c r="AM489" s="0" t="n">
        <f aca="false">SUMIF($Y$38:$Y$228,AD489,$Z$38:$Z$228)+SUMIF($W$38:$W$228,AD489,$X$38:$X$228)</f>
        <v>0</v>
      </c>
      <c r="AN489" s="0" t="str">
        <f aca="false">IF(AN476&lt;2,"","12.")</f>
        <v/>
      </c>
      <c r="AP489" s="0" t="str">
        <f aca="false">E489</f>
        <v>FC St. Pauli</v>
      </c>
      <c r="AQ489" s="0" t="str">
        <f aca="false">G489</f>
        <v>Eintracht Braunschweig</v>
      </c>
      <c r="AR489" s="0" t="str">
        <f aca="false">E489&amp;G489</f>
        <v>FC St. PauliEintracht Braunschweig</v>
      </c>
      <c r="AS489" s="0" t="str">
        <f aca="false">L489&amp;":"&amp;N489</f>
        <v>:</v>
      </c>
      <c r="AT489" s="0" t="str">
        <f aca="false">N489&amp;":"&amp;L489</f>
        <v>:</v>
      </c>
      <c r="AU489" s="0" t="n">
        <v>489</v>
      </c>
    </row>
    <row r="490" customFormat="false" ht="12.75" hidden="false" customHeight="false" outlineLevel="0" collapsed="false">
      <c r="D490" s="47"/>
      <c r="E490" s="48" t="s">
        <v>57</v>
      </c>
      <c r="F490" s="49" t="s">
        <v>43</v>
      </c>
      <c r="G490" s="48" t="s">
        <v>51</v>
      </c>
      <c r="H490" s="51"/>
      <c r="I490" s="15" t="s">
        <v>39</v>
      </c>
      <c r="J490" s="51"/>
      <c r="K490" s="15"/>
      <c r="L490" s="55"/>
      <c r="M490" s="15" t="s">
        <v>39</v>
      </c>
      <c r="N490" s="53"/>
      <c r="Q490" s="54" t="n">
        <f aca="false">IF(OR(H490="",J490=""),0,SUM(R490:T490))</f>
        <v>0</v>
      </c>
      <c r="R490" s="0" t="str">
        <f aca="false">IF(AND(H490&amp;J490=L490&amp;N490,L490&amp;N490&lt;&gt;"",H490&lt;&gt;"",J490&lt;&gt;"",L490&lt;&gt;"",N490&lt;&gt;""),Spielregeln!$E$26,"")</f>
        <v/>
      </c>
      <c r="S490" s="0" t="str">
        <f aca="false">IF(AND(R490="",H490-J490=L490-N490,L490&amp;N490&lt;&gt;"",H490&lt;&gt;J490,H490&lt;&gt;"",J490&lt;&gt;"",L490&lt;&gt;"",N490&lt;&gt;""),Spielregeln!$E$27,"")</f>
        <v/>
      </c>
      <c r="T490" s="0" t="str">
        <f aca="false">IF(OR(H490="",J490="",L490="",N490=""),"",IF(AND(H490-J490&gt;0,R490="",S490="",L490-N490&gt;0),Spielregeln!$E$28,IF(AND(H490-J490=0,R490="",S490="",L490-N490=0,L490&amp;N490&lt;&gt;""),Spielregeln!$E$28,IF(AND(H490-J490&lt;0,R490="",S490="",L490-N490&lt;0),Spielregeln!$E$28,""))))</f>
        <v/>
      </c>
      <c r="U490" s="0" t="str">
        <f aca="false">IF(AND(L490&lt;&gt;"",N490&lt;&gt;""),E490&amp;"x","")</f>
        <v/>
      </c>
      <c r="V490" s="0" t="str">
        <f aca="false">IF(AND(L490&lt;&gt;"",N490&lt;&gt;""),G490&amp;"x","")</f>
        <v/>
      </c>
      <c r="W490" s="0" t="str">
        <f aca="false">E490</f>
        <v>VfR Aalen</v>
      </c>
      <c r="X490" s="0" t="str">
        <f aca="false">IF(L490&gt;N490,3,IF(AND(L490=N490,L490&lt;&gt;"",N490&lt;&gt;""),1,IF(AND(L490="",N490=""),"",0)))</f>
        <v/>
      </c>
      <c r="Y490" s="18" t="str">
        <f aca="false">G490</f>
        <v>Dynamo Dresden</v>
      </c>
      <c r="Z490" s="0" t="str">
        <f aca="false">IF(L490&lt;N490,3,IF(AND(L490=N490,L490&lt;&gt;"",N490&lt;&gt;""),1,IF(AND(L490="",N490=""),"",0)))</f>
        <v/>
      </c>
      <c r="AA490" s="0" t="str">
        <f aca="false">W490&amp;X490</f>
        <v>VfR Aalen</v>
      </c>
      <c r="AB490" s="0" t="str">
        <f aca="false">Y490&amp;Z490</f>
        <v>Dynamo Dresden</v>
      </c>
      <c r="AC490" s="0" t="str">
        <f aca="false">IF(L490&gt;N490,1,IF(AND(L490=N490,L490&lt;&gt;"",N490&lt;&gt;""),0,IF(L490&lt;N490,2,"")))</f>
        <v/>
      </c>
      <c r="AD490" s="2" t="s">
        <v>56</v>
      </c>
      <c r="AE490" s="0" t="n">
        <f aca="false">COUNTIF($U$38:$V$228,AD490&amp;"x")</f>
        <v>0</v>
      </c>
      <c r="AF490" s="0" t="n">
        <f aca="false">COUNTIF($AA$38:$AB$228,AD490&amp;3)</f>
        <v>0</v>
      </c>
      <c r="AG490" s="0" t="n">
        <f aca="false">COUNTIF($AA$38:$AB$228,AD490&amp;1)</f>
        <v>0</v>
      </c>
      <c r="AH490" s="0" t="n">
        <f aca="false">COUNTIF($AA$38:$AB$228,AD490&amp;0)</f>
        <v>0</v>
      </c>
      <c r="AI490" s="3" t="n">
        <f aca="false">SUMIF($E$38:$E$228,AD490,$L$38:$L$228)+SUMIF($G$38:$G$228,AD490,$N$38:$N$228)</f>
        <v>0</v>
      </c>
      <c r="AJ490" s="15" t="s">
        <v>39</v>
      </c>
      <c r="AK490" s="3" t="n">
        <f aca="false">SUMIF($E$38:$E$228,AD490,$N$38:$N$228)+SUMIF($G$38:$G$228,AD490,$L$38:$L$228)</f>
        <v>0</v>
      </c>
      <c r="AL490" s="0" t="n">
        <f aca="false">AI490-AK490</f>
        <v>0</v>
      </c>
      <c r="AM490" s="0" t="n">
        <f aca="false">SUMIF($Y$38:$Y$228,AD490,$Z$38:$Z$228)+SUMIF($W$38:$W$228,AD490,$X$38:$X$228)</f>
        <v>0</v>
      </c>
      <c r="AN490" s="0" t="str">
        <f aca="false">IF(AN476&lt;2,"","13.")</f>
        <v/>
      </c>
      <c r="AP490" s="0" t="str">
        <f aca="false">E490</f>
        <v>VfR Aalen</v>
      </c>
      <c r="AQ490" s="0" t="str">
        <f aca="false">G490</f>
        <v>Dynamo Dresden</v>
      </c>
      <c r="AR490" s="0" t="str">
        <f aca="false">E490&amp;G490</f>
        <v>VfR AalenDynamo Dresden</v>
      </c>
      <c r="AS490" s="0" t="str">
        <f aca="false">L490&amp;":"&amp;N490</f>
        <v>:</v>
      </c>
      <c r="AT490" s="0" t="str">
        <f aca="false">N490&amp;":"&amp;L490</f>
        <v>:</v>
      </c>
      <c r="AU490" s="0" t="n">
        <v>490</v>
      </c>
    </row>
    <row r="491" customFormat="false" ht="12.75" hidden="false" customHeight="false" outlineLevel="0" collapsed="false">
      <c r="D491" s="47"/>
      <c r="E491" s="48" t="s">
        <v>48</v>
      </c>
      <c r="F491" s="49" t="s">
        <v>43</v>
      </c>
      <c r="G491" s="48" t="s">
        <v>56</v>
      </c>
      <c r="H491" s="51"/>
      <c r="I491" s="15" t="s">
        <v>39</v>
      </c>
      <c r="J491" s="51"/>
      <c r="K491" s="15"/>
      <c r="L491" s="55"/>
      <c r="M491" s="15" t="s">
        <v>39</v>
      </c>
      <c r="N491" s="53"/>
      <c r="Q491" s="54" t="n">
        <f aca="false">IF(OR(H491="",J491=""),0,SUM(R491:T491))</f>
        <v>0</v>
      </c>
      <c r="R491" s="0" t="str">
        <f aca="false">IF(AND(H491&amp;J491=L491&amp;N491,L491&amp;N491&lt;&gt;"",H491&lt;&gt;"",J491&lt;&gt;"",L491&lt;&gt;"",N491&lt;&gt;""),Spielregeln!$E$26,"")</f>
        <v/>
      </c>
      <c r="S491" s="0" t="str">
        <f aca="false">IF(AND(R491="",H491-J491=L491-N491,L491&amp;N491&lt;&gt;"",H491&lt;&gt;J491,H491&lt;&gt;"",J491&lt;&gt;"",L491&lt;&gt;"",N491&lt;&gt;""),Spielregeln!$E$27,"")</f>
        <v/>
      </c>
      <c r="T491" s="0" t="str">
        <f aca="false">IF(OR(H491="",J491="",L491="",N491=""),"",IF(AND(H491-J491&gt;0,R491="",S491="",L491-N491&gt;0),Spielregeln!$E$28,IF(AND(H491-J491=0,R491="",S491="",L491-N491=0,L491&amp;N491&lt;&gt;""),Spielregeln!$E$28,IF(AND(H491-J491&lt;0,R491="",S491="",L491-N491&lt;0),Spielregeln!$E$28,""))))</f>
        <v/>
      </c>
      <c r="U491" s="0" t="str">
        <f aca="false">IF(AND(L491&lt;&gt;"",N491&lt;&gt;""),E491&amp;"x","")</f>
        <v/>
      </c>
      <c r="V491" s="0" t="str">
        <f aca="false">IF(AND(L491&lt;&gt;"",N491&lt;&gt;""),G491&amp;"x","")</f>
        <v/>
      </c>
      <c r="W491" s="0" t="str">
        <f aca="false">E491</f>
        <v>1. FC Union Berlin</v>
      </c>
      <c r="X491" s="0" t="str">
        <f aca="false">IF(L491&gt;N491,3,IF(AND(L491=N491,L491&lt;&gt;"",N491&lt;&gt;""),1,IF(AND(L491="",N491=""),"",0)))</f>
        <v/>
      </c>
      <c r="Y491" s="18" t="str">
        <f aca="false">G491</f>
        <v>MSV Duisburg</v>
      </c>
      <c r="Z491" s="0" t="str">
        <f aca="false">IF(L491&lt;N491,3,IF(AND(L491=N491,L491&lt;&gt;"",N491&lt;&gt;""),1,IF(AND(L491="",N491=""),"",0)))</f>
        <v/>
      </c>
      <c r="AA491" s="0" t="str">
        <f aca="false">W491&amp;X491</f>
        <v>1. FC Union Berlin</v>
      </c>
      <c r="AB491" s="0" t="str">
        <f aca="false">Y491&amp;Z491</f>
        <v>MSV Duisburg</v>
      </c>
      <c r="AC491" s="0" t="str">
        <f aca="false">IF(L491&gt;N491,1,IF(AND(L491=N491,L491&lt;&gt;"",N491&lt;&gt;""),0,IF(L491&lt;N491,2,"")))</f>
        <v/>
      </c>
      <c r="AD491" s="2" t="s">
        <v>50</v>
      </c>
      <c r="AE491" s="0" t="n">
        <f aca="false">COUNTIF($U$38:$V$228,AD491&amp;"x")</f>
        <v>0</v>
      </c>
      <c r="AF491" s="0" t="n">
        <f aca="false">COUNTIF($AA$38:$AB$228,AD491&amp;3)</f>
        <v>0</v>
      </c>
      <c r="AG491" s="0" t="n">
        <f aca="false">COUNTIF($AA$38:$AB$228,AD491&amp;1)</f>
        <v>0</v>
      </c>
      <c r="AH491" s="0" t="n">
        <f aca="false">COUNTIF($AA$38:$AB$228,AD491&amp;0)</f>
        <v>0</v>
      </c>
      <c r="AI491" s="3" t="n">
        <f aca="false">SUMIF($E$38:$E$228,AD491,$L$38:$L$228)+SUMIF($G$38:$G$228,AD491,$N$38:$N$228)</f>
        <v>0</v>
      </c>
      <c r="AJ491" s="15" t="s">
        <v>39</v>
      </c>
      <c r="AK491" s="3" t="n">
        <f aca="false">SUMIF($E$38:$E$228,AD491,$N$38:$N$228)+SUMIF($G$38:$G$228,AD491,$L$38:$L$228)</f>
        <v>0</v>
      </c>
      <c r="AL491" s="0" t="n">
        <f aca="false">AI491-AK491</f>
        <v>0</v>
      </c>
      <c r="AM491" s="0" t="n">
        <f aca="false">SUMIF($Y$38:$Y$228,AD491,$Z$38:$Z$228)+SUMIF($W$38:$W$228,AD491,$X$38:$X$228)</f>
        <v>0</v>
      </c>
      <c r="AN491" s="0" t="str">
        <f aca="false">IF(AN476&lt;2,"","14.")</f>
        <v/>
      </c>
      <c r="AP491" s="0" t="str">
        <f aca="false">E491</f>
        <v>1. FC Union Berlin</v>
      </c>
      <c r="AQ491" s="0" t="str">
        <f aca="false">G491</f>
        <v>MSV Duisburg</v>
      </c>
      <c r="AR491" s="0" t="str">
        <f aca="false">E491&amp;G491</f>
        <v>1. FC Union BerlinMSV Duisburg</v>
      </c>
      <c r="AS491" s="0" t="str">
        <f aca="false">L491&amp;":"&amp;N491</f>
        <v>:</v>
      </c>
      <c r="AT491" s="0" t="str">
        <f aca="false">N491&amp;":"&amp;L491</f>
        <v>:</v>
      </c>
      <c r="AU491" s="0" t="n">
        <v>491</v>
      </c>
    </row>
    <row r="492" customFormat="false" ht="12.75" hidden="false" customHeight="false" outlineLevel="0" collapsed="false">
      <c r="D492" s="47"/>
      <c r="E492" s="48" t="s">
        <v>59</v>
      </c>
      <c r="F492" s="49" t="s">
        <v>43</v>
      </c>
      <c r="G492" s="48" t="s">
        <v>55</v>
      </c>
      <c r="H492" s="51"/>
      <c r="I492" s="15" t="s">
        <v>39</v>
      </c>
      <c r="J492" s="51"/>
      <c r="K492" s="15"/>
      <c r="L492" s="55"/>
      <c r="M492" s="15" t="s">
        <v>39</v>
      </c>
      <c r="N492" s="53"/>
      <c r="Q492" s="54" t="n">
        <f aca="false">IF(OR(H492="",J492=""),0,SUM(R492:T492))</f>
        <v>0</v>
      </c>
      <c r="R492" s="0" t="str">
        <f aca="false">IF(AND(H492&amp;J492=L492&amp;N492,L492&amp;N492&lt;&gt;"",H492&lt;&gt;"",J492&lt;&gt;"",L492&lt;&gt;"",N492&lt;&gt;""),Spielregeln!$E$26,"")</f>
        <v/>
      </c>
      <c r="S492" s="0" t="str">
        <f aca="false">IF(AND(R492="",H492-J492=L492-N492,L492&amp;N492&lt;&gt;"",H492&lt;&gt;J492,H492&lt;&gt;"",J492&lt;&gt;"",L492&lt;&gt;"",N492&lt;&gt;""),Spielregeln!$E$27,"")</f>
        <v/>
      </c>
      <c r="T492" s="0" t="str">
        <f aca="false">IF(OR(H492="",J492="",L492="",N492=""),"",IF(AND(H492-J492&gt;0,R492="",S492="",L492-N492&gt;0),Spielregeln!$E$28,IF(AND(H492-J492=0,R492="",S492="",L492-N492=0,L492&amp;N492&lt;&gt;""),Spielregeln!$E$28,IF(AND(H492-J492&lt;0,R492="",S492="",L492-N492&lt;0),Spielregeln!$E$28,""))))</f>
        <v/>
      </c>
      <c r="U492" s="0" t="str">
        <f aca="false">IF(AND(L492&lt;&gt;"",N492&lt;&gt;""),E492&amp;"x","")</f>
        <v/>
      </c>
      <c r="V492" s="0" t="str">
        <f aca="false">IF(AND(L492&lt;&gt;"",N492&lt;&gt;""),G492&amp;"x","")</f>
        <v/>
      </c>
      <c r="W492" s="0" t="str">
        <f aca="false">E492</f>
        <v>FSV Frankfurt</v>
      </c>
      <c r="X492" s="0" t="str">
        <f aca="false">IF(L492&gt;N492,3,IF(AND(L492=N492,L492&lt;&gt;"",N492&lt;&gt;""),1,IF(AND(L492="",N492=""),"",0)))</f>
        <v/>
      </c>
      <c r="Y492" s="18" t="str">
        <f aca="false">G492</f>
        <v>VfL Bochum</v>
      </c>
      <c r="Z492" s="0" t="str">
        <f aca="false">IF(L492&lt;N492,3,IF(AND(L492=N492,L492&lt;&gt;"",N492&lt;&gt;""),1,IF(AND(L492="",N492=""),"",0)))</f>
        <v/>
      </c>
      <c r="AA492" s="0" t="str">
        <f aca="false">W492&amp;X492</f>
        <v>FSV Frankfurt</v>
      </c>
      <c r="AB492" s="0" t="str">
        <f aca="false">Y492&amp;Z492</f>
        <v>VfL Bochum</v>
      </c>
      <c r="AC492" s="0" t="str">
        <f aca="false">IF(L492&gt;N492,1,IF(AND(L492=N492,L492&lt;&gt;"",N492&lt;&gt;""),0,IF(L492&lt;N492,2,"")))</f>
        <v/>
      </c>
      <c r="AD492" s="2" t="s">
        <v>58</v>
      </c>
      <c r="AE492" s="0" t="n">
        <f aca="false">COUNTIF($U$38:$V$228,AD492&amp;"x")</f>
        <v>0</v>
      </c>
      <c r="AF492" s="0" t="n">
        <f aca="false">COUNTIF($AA$38:$AB$228,AD492&amp;3)</f>
        <v>0</v>
      </c>
      <c r="AG492" s="0" t="n">
        <f aca="false">COUNTIF($AA$38:$AB$228,AD492&amp;1)</f>
        <v>0</v>
      </c>
      <c r="AH492" s="0" t="n">
        <f aca="false">COUNTIF($AA$38:$AB$228,AD492&amp;0)</f>
        <v>0</v>
      </c>
      <c r="AI492" s="3" t="n">
        <f aca="false">SUMIF($E$38:$E$228,AD492,$L$38:$L$228)+SUMIF($G$38:$G$228,AD492,$N$38:$N$228)</f>
        <v>0</v>
      </c>
      <c r="AJ492" s="15" t="s">
        <v>39</v>
      </c>
      <c r="AK492" s="3" t="n">
        <f aca="false">SUMIF($E$38:$E$228,AD492,$N$38:$N$228)+SUMIF($G$38:$G$228,AD492,$L$38:$L$228)</f>
        <v>0</v>
      </c>
      <c r="AL492" s="0" t="n">
        <f aca="false">AI492-AK492</f>
        <v>0</v>
      </c>
      <c r="AM492" s="0" t="n">
        <f aca="false">SUMIF($Y$38:$Y$228,AD492,$Z$38:$Z$228)+SUMIF($W$38:$W$228,AD492,$X$38:$X$228)</f>
        <v>0</v>
      </c>
      <c r="AN492" s="0" t="str">
        <f aca="false">IF(AN476&lt;2,"","15.")</f>
        <v/>
      </c>
      <c r="AP492" s="0" t="str">
        <f aca="false">E492</f>
        <v>FSV Frankfurt</v>
      </c>
      <c r="AQ492" s="0" t="str">
        <f aca="false">G492</f>
        <v>VfL Bochum</v>
      </c>
      <c r="AR492" s="0" t="str">
        <f aca="false">E492&amp;G492</f>
        <v>FSV FrankfurtVfL Bochum</v>
      </c>
      <c r="AS492" s="0" t="str">
        <f aca="false">L492&amp;":"&amp;N492</f>
        <v>:</v>
      </c>
      <c r="AT492" s="0" t="str">
        <f aca="false">N492&amp;":"&amp;L492</f>
        <v>:</v>
      </c>
      <c r="AU492" s="0" t="n">
        <v>492</v>
      </c>
    </row>
    <row r="493" customFormat="false" ht="12.75" hidden="false" customHeight="false" outlineLevel="0" collapsed="false">
      <c r="D493" s="47"/>
      <c r="E493" s="48" t="s">
        <v>46</v>
      </c>
      <c r="F493" s="49" t="s">
        <v>43</v>
      </c>
      <c r="G493" s="48" t="s">
        <v>42</v>
      </c>
      <c r="H493" s="57"/>
      <c r="I493" s="15" t="s">
        <v>39</v>
      </c>
      <c r="J493" s="57"/>
      <c r="K493" s="15"/>
      <c r="L493" s="58"/>
      <c r="M493" s="15" t="s">
        <v>39</v>
      </c>
      <c r="N493" s="59"/>
      <c r="Q493" s="54" t="n">
        <f aca="false">IF(OR(H493="",J493=""),0,SUM(R493:T493))</f>
        <v>0</v>
      </c>
      <c r="R493" s="0" t="str">
        <f aca="false">IF(AND(H493&amp;J493=L493&amp;N493,L493&amp;N493&lt;&gt;"",H493&lt;&gt;"",J493&lt;&gt;"",L493&lt;&gt;"",N493&lt;&gt;""),Spielregeln!$E$26,"")</f>
        <v/>
      </c>
      <c r="S493" s="0" t="str">
        <f aca="false">IF(AND(R493="",H493-J493=L493-N493,L493&amp;N493&lt;&gt;"",H493&lt;&gt;J493,H493&lt;&gt;"",J493&lt;&gt;"",L493&lt;&gt;"",N493&lt;&gt;""),Spielregeln!$E$27,"")</f>
        <v/>
      </c>
      <c r="T493" s="0" t="str">
        <f aca="false">IF(OR(H493="",J493="",L493="",N493=""),"",IF(AND(H493-J493&gt;0,R493="",S493="",L493-N493&gt;0),Spielregeln!$E$28,IF(AND(H493-J493=0,R493="",S493="",L493-N493=0,L493&amp;N493&lt;&gt;""),Spielregeln!$E$28,IF(AND(H493-J493&lt;0,R493="",S493="",L493-N493&lt;0),Spielregeln!$E$28,""))))</f>
        <v/>
      </c>
      <c r="U493" s="0" t="str">
        <f aca="false">IF(AND(L493&lt;&gt;"",N493&lt;&gt;""),E493&amp;"x","")</f>
        <v/>
      </c>
      <c r="V493" s="0" t="str">
        <f aca="false">IF(AND(L493&lt;&gt;"",N493&lt;&gt;""),G493&amp;"x","")</f>
        <v/>
      </c>
      <c r="W493" s="0" t="str">
        <f aca="false">E493</f>
        <v>Erzgebirge Aue</v>
      </c>
      <c r="X493" s="0" t="str">
        <f aca="false">IF(L493&gt;N493,3,IF(AND(L493=N493,L493&lt;&gt;"",N493&lt;&gt;""),1,IF(AND(L493="",N493=""),"",0)))</f>
        <v/>
      </c>
      <c r="Y493" s="18" t="str">
        <f aca="false">G493</f>
        <v>FC Ingolstadt 04</v>
      </c>
      <c r="Z493" s="0" t="str">
        <f aca="false">IF(L493&lt;N493,3,IF(AND(L493=N493,L493&lt;&gt;"",N493&lt;&gt;""),1,IF(AND(L493="",N493=""),"",0)))</f>
        <v/>
      </c>
      <c r="AA493" s="0" t="str">
        <f aca="false">W493&amp;X493</f>
        <v>Erzgebirge Aue</v>
      </c>
      <c r="AB493" s="0" t="str">
        <f aca="false">Y493&amp;Z493</f>
        <v>FC Ingolstadt 04</v>
      </c>
      <c r="AC493" s="0" t="str">
        <f aca="false">IF(L493&gt;N493,1,IF(AND(L493=N493,L493&lt;&gt;"",N493&lt;&gt;""),0,IF(L493&lt;N493,2,"")))</f>
        <v/>
      </c>
      <c r="AD493" s="2" t="s">
        <v>52</v>
      </c>
      <c r="AE493" s="0" t="n">
        <f aca="false">COUNTIF($U$38:$V$228,AD493&amp;"x")</f>
        <v>0</v>
      </c>
      <c r="AF493" s="0" t="n">
        <f aca="false">COUNTIF($AA$38:$AB$228,AD493&amp;3)</f>
        <v>0</v>
      </c>
      <c r="AG493" s="0" t="n">
        <f aca="false">COUNTIF($AA$38:$AB$228,AD493&amp;1)</f>
        <v>0</v>
      </c>
      <c r="AH493" s="0" t="n">
        <f aca="false">COUNTIF($AA$38:$AB$228,AD493&amp;0)</f>
        <v>0</v>
      </c>
      <c r="AI493" s="3" t="n">
        <f aca="false">SUMIF($E$38:$E$228,AD493,$L$38:$L$228)+SUMIF($G$38:$G$228,AD493,$N$38:$N$228)</f>
        <v>0</v>
      </c>
      <c r="AJ493" s="15" t="s">
        <v>39</v>
      </c>
      <c r="AK493" s="3" t="n">
        <f aca="false">SUMIF($E$38:$E$228,AD493,$N$38:$N$228)+SUMIF($G$38:$G$228,AD493,$L$38:$L$228)</f>
        <v>0</v>
      </c>
      <c r="AL493" s="0" t="n">
        <f aca="false">AI493-AK493</f>
        <v>0</v>
      </c>
      <c r="AM493" s="0" t="n">
        <f aca="false">SUMIF($Y$38:$Y$228,AD493,$Z$38:$Z$228)+SUMIF($W$38:$W$228,AD493,$X$38:$X$228)</f>
        <v>0</v>
      </c>
      <c r="AN493" s="0" t="str">
        <f aca="false">IF(AN476&lt;2,"","16.")</f>
        <v/>
      </c>
      <c r="AP493" s="0" t="str">
        <f aca="false">E493</f>
        <v>Erzgebirge Aue</v>
      </c>
      <c r="AQ493" s="0" t="str">
        <f aca="false">G493</f>
        <v>FC Ingolstadt 04</v>
      </c>
      <c r="AR493" s="0" t="str">
        <f aca="false">E493&amp;G493</f>
        <v>Erzgebirge AueFC Ingolstadt 04</v>
      </c>
      <c r="AS493" s="0" t="str">
        <f aca="false">L493&amp;":"&amp;N493</f>
        <v>:</v>
      </c>
      <c r="AT493" s="0" t="str">
        <f aca="false">N493&amp;":"&amp;L493</f>
        <v>:</v>
      </c>
      <c r="AU493" s="0" t="n">
        <v>493</v>
      </c>
    </row>
    <row r="494" customFormat="false" ht="12.75" hidden="false" customHeight="false" outlineLevel="0" collapsed="false">
      <c r="D494" s="47"/>
      <c r="E494" s="48" t="s">
        <v>44</v>
      </c>
      <c r="F494" s="49" t="s">
        <v>43</v>
      </c>
      <c r="G494" s="48" t="s">
        <v>58</v>
      </c>
      <c r="H494" s="51"/>
      <c r="I494" s="15" t="s">
        <v>39</v>
      </c>
      <c r="J494" s="51"/>
      <c r="K494" s="15"/>
      <c r="L494" s="55"/>
      <c r="M494" s="15" t="s">
        <v>39</v>
      </c>
      <c r="N494" s="53"/>
      <c r="Q494" s="54" t="n">
        <f aca="false">IF(OR(H494="",J494=""),0,SUM(R494:T494))</f>
        <v>0</v>
      </c>
      <c r="R494" s="0" t="str">
        <f aca="false">IF(AND(H494&amp;J494=L494&amp;N494,L494&amp;N494&lt;&gt;"",H494&lt;&gt;"",J494&lt;&gt;"",L494&lt;&gt;"",N494&lt;&gt;""),Spielregeln!$E$26,"")</f>
        <v/>
      </c>
      <c r="S494" s="0" t="str">
        <f aca="false">IF(AND(R494="",H494-J494=L494-N494,L494&amp;N494&lt;&gt;"",H494&lt;&gt;J494,H494&lt;&gt;"",J494&lt;&gt;"",L494&lt;&gt;"",N494&lt;&gt;""),Spielregeln!$E$27,"")</f>
        <v/>
      </c>
      <c r="T494" s="0" t="str">
        <f aca="false">IF(OR(H494="",J494="",L494="",N494=""),"",IF(AND(H494-J494&gt;0,R494="",S494="",L494-N494&gt;0),Spielregeln!$E$28,IF(AND(H494-J494=0,R494="",S494="",L494-N494=0,L494&amp;N494&lt;&gt;""),Spielregeln!$E$28,IF(AND(H494-J494&lt;0,R494="",S494="",L494-N494&lt;0),Spielregeln!$E$28,""))))</f>
        <v/>
      </c>
      <c r="U494" s="0" t="str">
        <f aca="false">IF(AND(L494&lt;&gt;"",N494&lt;&gt;""),E494&amp;"x","")</f>
        <v/>
      </c>
      <c r="V494" s="0" t="str">
        <f aca="false">IF(AND(L494&lt;&gt;"",N494&lt;&gt;""),G494&amp;"x","")</f>
        <v/>
      </c>
      <c r="W494" s="0" t="str">
        <f aca="false">E494</f>
        <v>Energie Cottbus</v>
      </c>
      <c r="X494" s="0" t="str">
        <f aca="false">IF(L494&gt;N494,3,IF(AND(L494=N494,L494&lt;&gt;"",N494&lt;&gt;""),1,IF(AND(L494="",N494=""),"",0)))</f>
        <v/>
      </c>
      <c r="Y494" s="18" t="str">
        <f aca="false">G494</f>
        <v>SV Sandhausen</v>
      </c>
      <c r="Z494" s="0" t="str">
        <f aca="false">IF(L494&lt;N494,3,IF(AND(L494=N494,L494&lt;&gt;"",N494&lt;&gt;""),1,IF(AND(L494="",N494=""),"",0)))</f>
        <v/>
      </c>
      <c r="AA494" s="0" t="str">
        <f aca="false">W494&amp;X494</f>
        <v>Energie Cottbus</v>
      </c>
      <c r="AB494" s="0" t="str">
        <f aca="false">Y494&amp;Z494</f>
        <v>SV Sandhausen</v>
      </c>
      <c r="AC494" s="0" t="str">
        <f aca="false">IF(L494&gt;N494,1,IF(AND(L494=N494,L494&lt;&gt;"",N494&lt;&gt;""),0,IF(L494&lt;N494,2,"")))</f>
        <v/>
      </c>
      <c r="AD494" s="2" t="s">
        <v>55</v>
      </c>
      <c r="AE494" s="0" t="n">
        <f aca="false">COUNTIF($U$38:$V$228,AD494&amp;"x")</f>
        <v>0</v>
      </c>
      <c r="AF494" s="0" t="n">
        <f aca="false">COUNTIF($AA$38:$AB$228,AD494&amp;3)</f>
        <v>0</v>
      </c>
      <c r="AG494" s="0" t="n">
        <f aca="false">COUNTIF($AA$38:$AB$228,AD494&amp;1)</f>
        <v>0</v>
      </c>
      <c r="AH494" s="0" t="n">
        <f aca="false">COUNTIF($AA$38:$AB$228,AD494&amp;0)</f>
        <v>0</v>
      </c>
      <c r="AI494" s="3" t="n">
        <f aca="false">SUMIF($E$38:$E$228,AD494,$L$38:$L$228)+SUMIF($G$38:$G$228,AD494,$N$38:$N$228)</f>
        <v>0</v>
      </c>
      <c r="AJ494" s="15" t="s">
        <v>39</v>
      </c>
      <c r="AK494" s="3" t="n">
        <f aca="false">SUMIF($E$38:$E$228,AD494,$N$38:$N$228)+SUMIF($G$38:$G$228,AD494,$L$38:$L$228)</f>
        <v>0</v>
      </c>
      <c r="AL494" s="0" t="n">
        <f aca="false">AI494-AK494</f>
        <v>0</v>
      </c>
      <c r="AM494" s="0" t="n">
        <f aca="false">SUMIF($Y$38:$Y$228,AD494,$Z$38:$Z$228)+SUMIF($W$38:$W$228,AD494,$X$38:$X$228)</f>
        <v>0</v>
      </c>
      <c r="AN494" s="0" t="str">
        <f aca="false">IF(AN476&lt;2,"","17.")</f>
        <v/>
      </c>
      <c r="AP494" s="0" t="str">
        <f aca="false">E494</f>
        <v>Energie Cottbus</v>
      </c>
      <c r="AQ494" s="0" t="str">
        <f aca="false">G494</f>
        <v>SV Sandhausen</v>
      </c>
      <c r="AR494" s="0" t="str">
        <f aca="false">E494&amp;G494</f>
        <v>Energie CottbusSV Sandhausen</v>
      </c>
      <c r="AS494" s="0" t="str">
        <f aca="false">L494&amp;":"&amp;N494</f>
        <v>:</v>
      </c>
      <c r="AT494" s="0" t="str">
        <f aca="false">N494&amp;":"&amp;L494</f>
        <v>:</v>
      </c>
      <c r="AU494" s="0" t="n">
        <v>494</v>
      </c>
    </row>
    <row r="495" customFormat="false" ht="12.75" hidden="false" customHeight="false" outlineLevel="0" collapsed="false">
      <c r="E495" s="48"/>
      <c r="F495" s="48"/>
      <c r="G495" s="48"/>
      <c r="H495" s="60"/>
      <c r="I495" s="60"/>
      <c r="J495" s="60"/>
      <c r="K495" s="40"/>
      <c r="L495" s="60"/>
      <c r="M495" s="40"/>
      <c r="N495" s="40"/>
      <c r="Q495" s="54"/>
      <c r="X495" s="0" t="str">
        <f aca="false">IF(L495&gt;N495,3,IF(AND(L495=N495,L495&lt;&gt;"",N495&lt;&gt;""),1,IF(AND(L495="",N495=""),"",0)))</f>
        <v/>
      </c>
      <c r="Y495" s="18"/>
      <c r="Z495" s="0" t="str">
        <f aca="false">IF(L495&lt;N495,3,IF(AND(L495=N495,L495&lt;&gt;"",N495&lt;&gt;""),1,IF(AND(L495="",N495=""),"",0)))</f>
        <v/>
      </c>
      <c r="AA495" s="0" t="str">
        <f aca="false">W495&amp;X495</f>
        <v/>
      </c>
      <c r="AB495" s="0" t="str">
        <f aca="false">Y495&amp;Z495</f>
        <v/>
      </c>
      <c r="AD495" s="2" t="s">
        <v>57</v>
      </c>
      <c r="AE495" s="0" t="n">
        <f aca="false">COUNTIF($U$38:$V$228,AD495&amp;"x")</f>
        <v>0</v>
      </c>
      <c r="AF495" s="0" t="n">
        <f aca="false">COUNTIF($AA$38:$AB$228,AD495&amp;3)</f>
        <v>0</v>
      </c>
      <c r="AG495" s="0" t="n">
        <f aca="false">COUNTIF($AA$38:$AB$228,AD495&amp;1)</f>
        <v>0</v>
      </c>
      <c r="AH495" s="0" t="n">
        <f aca="false">COUNTIF($AA$38:$AB$228,AD495&amp;0)</f>
        <v>0</v>
      </c>
      <c r="AI495" s="3" t="n">
        <f aca="false">SUMIF($E$38:$E$228,AD495,$L$38:$L$228)+SUMIF($G$38:$G$228,AD495,$N$38:$N$228)</f>
        <v>0</v>
      </c>
      <c r="AJ495" s="15" t="s">
        <v>39</v>
      </c>
      <c r="AK495" s="3" t="n">
        <f aca="false">SUMIF($E$38:$E$228,AD495,$N$38:$N$228)+SUMIF($G$38:$G$228,AD495,$L$38:$L$228)</f>
        <v>0</v>
      </c>
      <c r="AL495" s="0" t="n">
        <f aca="false">AI495-AK495</f>
        <v>0</v>
      </c>
      <c r="AM495" s="0" t="n">
        <f aca="false">SUMIF($Y$38:$Y$228,AD495,$Z$38:$Z$228)+SUMIF($W$38:$W$228,AD495,$X$38:$X$228)</f>
        <v>0</v>
      </c>
      <c r="AN495" s="0" t="str">
        <f aca="false">IF(AN476&lt;2,"","18.")</f>
        <v/>
      </c>
      <c r="AS495" s="0" t="str">
        <f aca="false">L495&amp;M495&amp;N495</f>
        <v/>
      </c>
      <c r="AT495" s="0" t="str">
        <f aca="false">H495&amp;I495&amp;J495</f>
        <v/>
      </c>
      <c r="AU495" s="0" t="n">
        <v>495</v>
      </c>
    </row>
    <row r="496" customFormat="false" ht="12.75" hidden="false" customHeight="false" outlineLevel="0" collapsed="false">
      <c r="E496" s="48"/>
      <c r="F496" s="48"/>
      <c r="G496" s="48"/>
      <c r="H496" s="60"/>
      <c r="I496" s="60"/>
      <c r="J496" s="60"/>
      <c r="K496" s="40"/>
      <c r="L496" s="60"/>
      <c r="M496" s="40"/>
      <c r="N496" s="40"/>
      <c r="Q496" s="54" t="n">
        <f aca="false">SUM(Q486:Q494)</f>
        <v>0</v>
      </c>
      <c r="R496" s="0" t="n">
        <f aca="false">COUNTIF(R486:R494,Spielregeln!$E$26)</f>
        <v>0</v>
      </c>
      <c r="S496" s="0" t="n">
        <f aca="false">COUNTIF(S486:S494,Spielregeln!$E$27)</f>
        <v>0</v>
      </c>
      <c r="T496" s="0" t="n">
        <f aca="false">COUNTIF(T486:T494,Spielregeln!$E$28)</f>
        <v>0</v>
      </c>
      <c r="X496" s="0" t="str">
        <f aca="false">IF(L496&gt;N496,3,IF(AND(L496=N496,L496&lt;&gt;"",N496&lt;&gt;""),1,IF(AND(L496="",N496=""),"",0)))</f>
        <v/>
      </c>
      <c r="Y496" s="18"/>
      <c r="Z496" s="0" t="str">
        <f aca="false">IF(L496&lt;N496,3,IF(AND(L496=N496,L496&lt;&gt;"",N496&lt;&gt;""),1,IF(AND(L496="",N496=""),"",0)))</f>
        <v/>
      </c>
      <c r="AA496" s="0" t="str">
        <f aca="false">W496&amp;X496</f>
        <v/>
      </c>
      <c r="AB496" s="0" t="str">
        <f aca="false">Y496&amp;Z496</f>
        <v/>
      </c>
      <c r="AS496" s="0" t="str">
        <f aca="false">L496&amp;M496&amp;N496</f>
        <v/>
      </c>
      <c r="AT496" s="0" t="str">
        <f aca="false">H496&amp;I496&amp;J496</f>
        <v/>
      </c>
      <c r="AU496" s="0" t="n">
        <v>496</v>
      </c>
    </row>
    <row r="497" customFormat="false" ht="12.75" hidden="false" customHeight="false" outlineLevel="0" collapsed="false">
      <c r="E497" s="48"/>
      <c r="F497" s="48"/>
      <c r="G497" s="48"/>
      <c r="H497" s="15"/>
      <c r="I497" s="15"/>
      <c r="J497" s="15"/>
      <c r="K497" s="15"/>
      <c r="L497" s="15"/>
      <c r="M497" s="15"/>
      <c r="N497" s="15"/>
      <c r="Q497" s="54"/>
      <c r="X497" s="0" t="str">
        <f aca="false">IF(L497&gt;N497,3,IF(AND(L497=N497,L497&lt;&gt;"",N497&lt;&gt;""),1,IF(AND(L497="",N497=""),"",0)))</f>
        <v/>
      </c>
      <c r="Y497" s="18"/>
      <c r="Z497" s="0" t="str">
        <f aca="false">IF(L497&lt;N497,3,IF(AND(L497=N497,L497&lt;&gt;"",N497&lt;&gt;""),1,IF(AND(L497="",N497=""),"",0)))</f>
        <v/>
      </c>
      <c r="AA497" s="0" t="str">
        <f aca="false">W497&amp;X497</f>
        <v/>
      </c>
      <c r="AB497" s="0" t="str">
        <f aca="false">Y497&amp;Z497</f>
        <v/>
      </c>
      <c r="AD497" s="19" t="s">
        <v>98</v>
      </c>
      <c r="AI497" s="0"/>
      <c r="AJ497" s="0"/>
      <c r="AK497" s="0"/>
      <c r="AN497" s="0" t="n">
        <f aca="false">COUNTIF($U$38:$V$242,AD499&amp;"x")</f>
        <v>0</v>
      </c>
      <c r="AS497" s="0" t="str">
        <f aca="false">L497&amp;M497&amp;N497</f>
        <v/>
      </c>
      <c r="AT497" s="0" t="str">
        <f aca="false">H497&amp;I497&amp;J497</f>
        <v/>
      </c>
      <c r="AU497" s="0" t="n">
        <v>497</v>
      </c>
    </row>
    <row r="498" customFormat="false" ht="12.75" hidden="false" customHeight="false" outlineLevel="0" collapsed="false">
      <c r="E498" s="39" t="s">
        <v>117</v>
      </c>
      <c r="F498" s="48"/>
      <c r="G498" s="48"/>
      <c r="H498" s="15"/>
      <c r="I498" s="15"/>
      <c r="J498" s="15"/>
      <c r="K498" s="15"/>
      <c r="L498" s="15"/>
      <c r="M498" s="15"/>
      <c r="N498" s="15"/>
      <c r="Q498" s="54"/>
      <c r="X498" s="0" t="str">
        <f aca="false">IF(L498&gt;N498,3,IF(AND(L498=N498,L498&lt;&gt;"",N498&lt;&gt;""),1,IF(AND(L498="",N498=""),"",0)))</f>
        <v/>
      </c>
      <c r="Y498" s="18"/>
      <c r="Z498" s="0" t="str">
        <f aca="false">IF(L498&lt;N498,3,IF(AND(L498=N498,L498&lt;&gt;"",N498&lt;&gt;""),1,IF(AND(L498="",N498=""),"",0)))</f>
        <v/>
      </c>
      <c r="AA498" s="0" t="str">
        <f aca="false">W498&amp;X498</f>
        <v/>
      </c>
      <c r="AB498" s="0" t="str">
        <f aca="false">Y498&amp;Z498</f>
        <v/>
      </c>
      <c r="AD498" s="19" t="s">
        <v>31</v>
      </c>
      <c r="AE498" s="35" t="s">
        <v>32</v>
      </c>
      <c r="AF498" s="35" t="s">
        <v>67</v>
      </c>
      <c r="AG498" s="35" t="s">
        <v>68</v>
      </c>
      <c r="AH498" s="35" t="s">
        <v>69</v>
      </c>
      <c r="AI498" s="20" t="s">
        <v>36</v>
      </c>
      <c r="AJ498" s="39"/>
      <c r="AK498" s="35"/>
      <c r="AL498" s="35" t="s">
        <v>25</v>
      </c>
      <c r="AM498" s="35" t="s">
        <v>20</v>
      </c>
      <c r="AN498" s="19" t="s">
        <v>66</v>
      </c>
      <c r="AS498" s="0" t="str">
        <f aca="false">L498&amp;M498&amp;N498</f>
        <v/>
      </c>
      <c r="AT498" s="0" t="str">
        <f aca="false">H498&amp;I498&amp;J498</f>
        <v/>
      </c>
      <c r="AU498" s="0" t="n">
        <v>498</v>
      </c>
    </row>
    <row r="499" customFormat="false" ht="12.75" hidden="false" customHeight="false" outlineLevel="0" collapsed="false">
      <c r="E499" s="48"/>
      <c r="F499" s="48"/>
      <c r="G499" s="48"/>
      <c r="H499" s="15"/>
      <c r="I499" s="15"/>
      <c r="J499" s="15"/>
      <c r="K499" s="15"/>
      <c r="L499" s="15"/>
      <c r="M499" s="15"/>
      <c r="N499" s="15"/>
      <c r="Q499" s="54"/>
      <c r="X499" s="0" t="str">
        <f aca="false">IF(L499&gt;N499,3,IF(AND(L499=N499,L499&lt;&gt;"",N499&lt;&gt;""),1,IF(AND(L499="",N499=""),"",0)))</f>
        <v/>
      </c>
      <c r="Y499" s="18"/>
      <c r="Z499" s="0" t="str">
        <f aca="false">IF(L499&lt;N499,3,IF(AND(L499=N499,L499&lt;&gt;"",N499&lt;&gt;""),1,IF(AND(L499="",N499=""),"",0)))</f>
        <v/>
      </c>
      <c r="AA499" s="0" t="str">
        <f aca="false">W499&amp;X499</f>
        <v/>
      </c>
      <c r="AB499" s="0" t="str">
        <f aca="false">Y499&amp;Z499</f>
        <v/>
      </c>
      <c r="AD499" s="2" t="s">
        <v>38</v>
      </c>
      <c r="AE499" s="0" t="n">
        <f aca="false">COUNTIF($U$38:$V$242,AD499&amp;"x")</f>
        <v>0</v>
      </c>
      <c r="AF499" s="0" t="n">
        <f aca="false">COUNTIF($AA$38:$AB$242,AD499&amp;3)</f>
        <v>0</v>
      </c>
      <c r="AG499" s="0" t="n">
        <f aca="false">COUNTIF($AA$38:$AB$242,AD499&amp;1)</f>
        <v>0</v>
      </c>
      <c r="AH499" s="0" t="n">
        <f aca="false">COUNTIF($AA$38:$AB$242,AD499&amp;0)</f>
        <v>0</v>
      </c>
      <c r="AI499" s="3" t="n">
        <f aca="false">SUMIF($E$38:$E$242,AD499,$L$38:$L$242)+SUMIF($G$38:$G$242,AD499,$N$38:$N$242)</f>
        <v>0</v>
      </c>
      <c r="AJ499" s="15" t="s">
        <v>39</v>
      </c>
      <c r="AK499" s="3" t="n">
        <f aca="false">SUMIF($E$38:$E$242,AD499,$N$38:$N$242)+SUMIF($G$38:$G$242,AD499,$L$38:$L$242)</f>
        <v>0</v>
      </c>
      <c r="AL499" s="0" t="n">
        <f aca="false">AI499-AK499</f>
        <v>0</v>
      </c>
      <c r="AM499" s="0" t="n">
        <f aca="false">SUMIF($Y$38:$Y$242,AD499,$Z$38:$Z$242)+SUMIF($W$38:$W$242,AD499,$X$38:$X$242)</f>
        <v>0</v>
      </c>
      <c r="AN499" s="0" t="str">
        <f aca="false">IF(AN497&lt;2,"","1.")</f>
        <v/>
      </c>
      <c r="AS499" s="0" t="str">
        <f aca="false">L499&amp;M499&amp;N499</f>
        <v/>
      </c>
      <c r="AT499" s="0" t="str">
        <f aca="false">H499&amp;I499&amp;J499</f>
        <v/>
      </c>
      <c r="AU499" s="0" t="n">
        <v>499</v>
      </c>
    </row>
    <row r="500" customFormat="false" ht="12.75" hidden="false" customHeight="false" outlineLevel="0" collapsed="false">
      <c r="D500" s="47"/>
      <c r="E500" s="48" t="s">
        <v>42</v>
      </c>
      <c r="F500" s="49" t="s">
        <v>43</v>
      </c>
      <c r="G500" s="48" t="s">
        <v>45</v>
      </c>
      <c r="H500" s="50"/>
      <c r="I500" s="15" t="s">
        <v>39</v>
      </c>
      <c r="J500" s="51"/>
      <c r="K500" s="15"/>
      <c r="L500" s="52"/>
      <c r="M500" s="15" t="s">
        <v>39</v>
      </c>
      <c r="N500" s="53"/>
      <c r="Q500" s="54" t="n">
        <f aca="false">IF(OR(H500="",J500=""),0,SUM(R500:T500))</f>
        <v>0</v>
      </c>
      <c r="R500" s="0" t="str">
        <f aca="false">IF(AND(H500&amp;J500=L500&amp;N500,L500&amp;N500&lt;&gt;"",H500&lt;&gt;"",J500&lt;&gt;"",L500&lt;&gt;"",N500&lt;&gt;""),Spielregeln!$E$26,"")</f>
        <v/>
      </c>
      <c r="S500" s="0" t="str">
        <f aca="false">IF(AND(R500="",H500-J500=L500-N500,L500&amp;N500&lt;&gt;"",H500&lt;&gt;J500,H500&lt;&gt;"",J500&lt;&gt;"",L500&lt;&gt;"",N500&lt;&gt;""),Spielregeln!$E$27,"")</f>
        <v/>
      </c>
      <c r="T500" s="0" t="str">
        <f aca="false">IF(OR(H500="",J500="",L500="",N500=""),"",IF(AND(H500-J500&gt;0,R500="",S500="",L500-N500&gt;0),Spielregeln!$E$28,IF(AND(H500-J500=0,R500="",S500="",L500-N500=0,L500&amp;N500&lt;&gt;""),Spielregeln!$E$28,IF(AND(H500-J500&lt;0,R500="",S500="",L500-N500&lt;0),Spielregeln!$E$28,""))))</f>
        <v/>
      </c>
      <c r="U500" s="0" t="str">
        <f aca="false">IF(AND(L500&lt;&gt;"",N500&lt;&gt;""),E500&amp;"x","")</f>
        <v/>
      </c>
      <c r="V500" s="0" t="str">
        <f aca="false">IF(AND(L500&lt;&gt;"",N500&lt;&gt;""),G500&amp;"x","")</f>
        <v/>
      </c>
      <c r="W500" s="0" t="str">
        <f aca="false">E500</f>
        <v>FC Ingolstadt 04</v>
      </c>
      <c r="X500" s="0" t="str">
        <f aca="false">IF(L500&gt;N500,3,IF(AND(L500=N500,L500&lt;&gt;"",N500&lt;&gt;""),1,IF(AND(L500="",N500=""),"",0)))</f>
        <v/>
      </c>
      <c r="Y500" s="18" t="str">
        <f aca="false">G500</f>
        <v>1. FC Köln</v>
      </c>
      <c r="Z500" s="0" t="str">
        <f aca="false">IF(L500&lt;N500,3,IF(AND(L500=N500,L500&lt;&gt;"",N500&lt;&gt;""),1,IF(AND(L500="",N500=""),"",0)))</f>
        <v/>
      </c>
      <c r="AA500" s="0" t="str">
        <f aca="false">W500&amp;X500</f>
        <v>FC Ingolstadt 04</v>
      </c>
      <c r="AB500" s="0" t="str">
        <f aca="false">Y500&amp;Z500</f>
        <v>1. FC Köln</v>
      </c>
      <c r="AC500" s="0" t="str">
        <f aca="false">IF(L500&gt;N500,1,IF(AND(L500=N500,L500&lt;&gt;"",N500&lt;&gt;""),0,IF(L500&lt;N500,2,"")))</f>
        <v/>
      </c>
      <c r="AD500" s="2" t="s">
        <v>45</v>
      </c>
      <c r="AE500" s="0" t="n">
        <f aca="false">COUNTIF($U$38:$V$242,AD500&amp;"x")</f>
        <v>0</v>
      </c>
      <c r="AF500" s="0" t="n">
        <f aca="false">COUNTIF($AA$38:$AB$242,AD500&amp;3)</f>
        <v>0</v>
      </c>
      <c r="AG500" s="0" t="n">
        <f aca="false">COUNTIF($AA$38:$AB$242,AD500&amp;1)</f>
        <v>0</v>
      </c>
      <c r="AH500" s="0" t="n">
        <f aca="false">COUNTIF($AA$38:$AB$242,AD500&amp;0)</f>
        <v>0</v>
      </c>
      <c r="AI500" s="3" t="n">
        <f aca="false">SUMIF($E$38:$E$242,AD500,$L$38:$L$242)+SUMIF($G$38:$G$242,AD500,$N$38:$N$242)</f>
        <v>0</v>
      </c>
      <c r="AJ500" s="15" t="s">
        <v>39</v>
      </c>
      <c r="AK500" s="3" t="n">
        <f aca="false">SUMIF($E$38:$E$242,AD500,$N$38:$N$242)+SUMIF($G$38:$G$242,AD500,$L$38:$L$242)</f>
        <v>0</v>
      </c>
      <c r="AL500" s="0" t="n">
        <f aca="false">AI500-AK500</f>
        <v>0</v>
      </c>
      <c r="AM500" s="0" t="n">
        <f aca="false">SUMIF($Y$38:$Y$242,AD500,$Z$38:$Z$242)+SUMIF($W$38:$W$242,AD500,$X$38:$X$242)</f>
        <v>0</v>
      </c>
      <c r="AN500" s="0" t="str">
        <f aca="false">IF(AN497&lt;2,"","2.")</f>
        <v/>
      </c>
      <c r="AP500" s="0" t="str">
        <f aca="false">E500</f>
        <v>FC Ingolstadt 04</v>
      </c>
      <c r="AQ500" s="0" t="str">
        <f aca="false">G500</f>
        <v>1. FC Köln</v>
      </c>
      <c r="AR500" s="0" t="str">
        <f aca="false">E500&amp;G500</f>
        <v>FC Ingolstadt 041. FC Köln</v>
      </c>
      <c r="AS500" s="0" t="str">
        <f aca="false">L500&amp;":"&amp;N500</f>
        <v>:</v>
      </c>
      <c r="AT500" s="0" t="str">
        <f aca="false">N500&amp;":"&amp;L500</f>
        <v>:</v>
      </c>
      <c r="AU500" s="0" t="n">
        <v>500</v>
      </c>
    </row>
    <row r="501" customFormat="false" ht="12.75" hidden="false" customHeight="false" outlineLevel="0" collapsed="false">
      <c r="D501" s="47"/>
      <c r="E501" s="48" t="s">
        <v>38</v>
      </c>
      <c r="F501" s="49" t="s">
        <v>43</v>
      </c>
      <c r="G501" s="48" t="s">
        <v>47</v>
      </c>
      <c r="H501" s="61"/>
      <c r="I501" s="15" t="s">
        <v>39</v>
      </c>
      <c r="J501" s="61"/>
      <c r="K501" s="15"/>
      <c r="L501" s="62"/>
      <c r="M501" s="15" t="s">
        <v>39</v>
      </c>
      <c r="N501" s="62"/>
      <c r="Q501" s="54" t="n">
        <f aca="false">IF(OR(H501="",J501=""),0,SUM(R501:T501))</f>
        <v>0</v>
      </c>
      <c r="R501" s="0" t="str">
        <f aca="false">IF(AND(H501&amp;J501=L501&amp;N501,L501&amp;N501&lt;&gt;"",H501&lt;&gt;"",J501&lt;&gt;"",L501&lt;&gt;"",N501&lt;&gt;""),Spielregeln!$E$26,"")</f>
        <v/>
      </c>
      <c r="S501" s="0" t="str">
        <f aca="false">IF(AND(R501="",H501-J501=L501-N501,L501&amp;N501&lt;&gt;"",H501&lt;&gt;J501,H501&lt;&gt;"",J501&lt;&gt;"",L501&lt;&gt;"",N501&lt;&gt;""),Spielregeln!$E$27,"")</f>
        <v/>
      </c>
      <c r="T501" s="0" t="str">
        <f aca="false">IF(OR(H501="",J501="",L501="",N501=""),"",IF(AND(H501-J501&gt;0,R501="",S501="",L501-N501&gt;0),Spielregeln!$E$28,IF(AND(H501-J501=0,R501="",S501="",L501-N501=0,L501&amp;N501&lt;&gt;""),Spielregeln!$E$28,IF(AND(H501-J501&lt;0,R501="",S501="",L501-N501&lt;0),Spielregeln!$E$28,""))))</f>
        <v/>
      </c>
      <c r="U501" s="0" t="str">
        <f aca="false">IF(AND(L501&lt;&gt;"",N501&lt;&gt;""),E501&amp;"x","")</f>
        <v/>
      </c>
      <c r="V501" s="0" t="str">
        <f aca="false">IF(AND(L501&lt;&gt;"",N501&lt;&gt;""),G501&amp;"x","")</f>
        <v/>
      </c>
      <c r="W501" s="0" t="str">
        <f aca="false">E501</f>
        <v>1. FC Kaiserslautern</v>
      </c>
      <c r="X501" s="0" t="str">
        <f aca="false">IF(L501&gt;N501,3,IF(AND(L501=N501,L501&lt;&gt;"",N501&lt;&gt;""),1,IF(AND(L501="",N501=""),"",0)))</f>
        <v/>
      </c>
      <c r="Y501" s="18" t="str">
        <f aca="false">G501</f>
        <v>FC St. Pauli</v>
      </c>
      <c r="Z501" s="0" t="str">
        <f aca="false">IF(L501&lt;N501,3,IF(AND(L501=N501,L501&lt;&gt;"",N501&lt;&gt;""),1,IF(AND(L501="",N501=""),"",0)))</f>
        <v/>
      </c>
      <c r="AA501" s="0" t="str">
        <f aca="false">W501&amp;X501</f>
        <v>1. FC Kaiserslautern</v>
      </c>
      <c r="AB501" s="0" t="str">
        <f aca="false">Y501&amp;Z501</f>
        <v>FC St. Pauli</v>
      </c>
      <c r="AC501" s="0" t="str">
        <f aca="false">IF(L501&gt;N501,1,IF(AND(L501=N501,L501&lt;&gt;"",N501&lt;&gt;""),0,IF(L501&lt;N501,2,"")))</f>
        <v/>
      </c>
      <c r="AD501" s="2" t="s">
        <v>48</v>
      </c>
      <c r="AE501" s="0" t="n">
        <f aca="false">COUNTIF($U$38:$V$242,AD501&amp;"x")</f>
        <v>0</v>
      </c>
      <c r="AF501" s="0" t="n">
        <f aca="false">COUNTIF($AA$38:$AB$242,AD501&amp;3)</f>
        <v>0</v>
      </c>
      <c r="AG501" s="0" t="n">
        <f aca="false">COUNTIF($AA$38:$AB$242,AD501&amp;1)</f>
        <v>0</v>
      </c>
      <c r="AH501" s="0" t="n">
        <f aca="false">COUNTIF($AA$38:$AB$242,AD501&amp;0)</f>
        <v>0</v>
      </c>
      <c r="AI501" s="3" t="n">
        <f aca="false">SUMIF($E$38:$E$242,AD501,$L$38:$L$242)+SUMIF($G$38:$G$242,AD501,$N$38:$N$242)</f>
        <v>0</v>
      </c>
      <c r="AJ501" s="15" t="s">
        <v>39</v>
      </c>
      <c r="AK501" s="3" t="n">
        <f aca="false">SUMIF($E$38:$E$242,AD501,$N$38:$N$242)+SUMIF($G$38:$G$242,AD501,$L$38:$L$242)</f>
        <v>0</v>
      </c>
      <c r="AL501" s="0" t="n">
        <f aca="false">AI501-AK501</f>
        <v>0</v>
      </c>
      <c r="AM501" s="0" t="n">
        <f aca="false">SUMIF($Y$38:$Y$242,AD501,$Z$38:$Z$242)+SUMIF($W$38:$W$242,AD501,$X$38:$X$242)</f>
        <v>0</v>
      </c>
      <c r="AN501" s="0" t="str">
        <f aca="false">IF(AN497&lt;2,"","3.")</f>
        <v/>
      </c>
      <c r="AP501" s="0" t="str">
        <f aca="false">E501</f>
        <v>1. FC Kaiserslautern</v>
      </c>
      <c r="AQ501" s="0" t="str">
        <f aca="false">G501</f>
        <v>FC St. Pauli</v>
      </c>
      <c r="AR501" s="0" t="str">
        <f aca="false">E501&amp;G501</f>
        <v>1. FC KaiserslauternFC St. Pauli</v>
      </c>
      <c r="AS501" s="0" t="str">
        <f aca="false">L501&amp;":"&amp;N501</f>
        <v>:</v>
      </c>
      <c r="AT501" s="0" t="str">
        <f aca="false">N501&amp;":"&amp;L501</f>
        <v>:</v>
      </c>
      <c r="AU501" s="0" t="n">
        <v>501</v>
      </c>
    </row>
    <row r="502" customFormat="false" ht="12.75" hidden="false" customHeight="false" outlineLevel="0" collapsed="false">
      <c r="D502" s="47"/>
      <c r="E502" s="48" t="s">
        <v>56</v>
      </c>
      <c r="F502" s="49" t="s">
        <v>43</v>
      </c>
      <c r="G502" s="48" t="s">
        <v>50</v>
      </c>
      <c r="H502" s="51"/>
      <c r="I502" s="15" t="s">
        <v>39</v>
      </c>
      <c r="J502" s="51"/>
      <c r="K502" s="15"/>
      <c r="L502" s="53"/>
      <c r="M502" s="15" t="s">
        <v>39</v>
      </c>
      <c r="N502" s="53"/>
      <c r="Q502" s="54" t="n">
        <f aca="false">IF(OR(H502="",J502=""),0,SUM(R502:T502))</f>
        <v>0</v>
      </c>
      <c r="R502" s="0" t="str">
        <f aca="false">IF(AND(H502&amp;J502=L502&amp;N502,L502&amp;N502&lt;&gt;"",H502&lt;&gt;"",J502&lt;&gt;"",L502&lt;&gt;"",N502&lt;&gt;""),Spielregeln!$E$26,"")</f>
        <v/>
      </c>
      <c r="S502" s="0" t="str">
        <f aca="false">IF(AND(R502="",H502-J502=L502-N502,L502&amp;N502&lt;&gt;"",H502&lt;&gt;J502,H502&lt;&gt;"",J502&lt;&gt;"",L502&lt;&gt;"",N502&lt;&gt;""),Spielregeln!$E$27,"")</f>
        <v/>
      </c>
      <c r="T502" s="0" t="str">
        <f aca="false">IF(OR(H502="",J502="",L502="",N502=""),"",IF(AND(H502-J502&gt;0,R502="",S502="",L502-N502&gt;0),Spielregeln!$E$28,IF(AND(H502-J502=0,R502="",S502="",L502-N502=0,L502&amp;N502&lt;&gt;""),Spielregeln!$E$28,IF(AND(H502-J502&lt;0,R502="",S502="",L502-N502&lt;0),Spielregeln!$E$28,""))))</f>
        <v/>
      </c>
      <c r="U502" s="0" t="str">
        <f aca="false">IF(AND(L502&lt;&gt;"",N502&lt;&gt;""),E502&amp;"x","")</f>
        <v/>
      </c>
      <c r="V502" s="0" t="str">
        <f aca="false">IF(AND(L502&lt;&gt;"",N502&lt;&gt;""),G502&amp;"x","")</f>
        <v/>
      </c>
      <c r="W502" s="0" t="str">
        <f aca="false">E502</f>
        <v>MSV Duisburg</v>
      </c>
      <c r="X502" s="0" t="str">
        <f aca="false">IF(L502&gt;N502,3,IF(AND(L502=N502,L502&lt;&gt;"",N502&lt;&gt;""),1,IF(AND(L502="",N502=""),"",0)))</f>
        <v/>
      </c>
      <c r="Y502" s="18" t="str">
        <f aca="false">G502</f>
        <v>SC Paderborn 07</v>
      </c>
      <c r="Z502" s="0" t="str">
        <f aca="false">IF(L502&lt;N502,3,IF(AND(L502=N502,L502&lt;&gt;"",N502&lt;&gt;""),1,IF(AND(L502="",N502=""),"",0)))</f>
        <v/>
      </c>
      <c r="AA502" s="0" t="str">
        <f aca="false">W502&amp;X502</f>
        <v>MSV Duisburg</v>
      </c>
      <c r="AB502" s="0" t="str">
        <f aca="false">Y502&amp;Z502</f>
        <v>SC Paderborn 07</v>
      </c>
      <c r="AC502" s="0" t="str">
        <f aca="false">IF(L502&gt;N502,1,IF(AND(L502=N502,L502&lt;&gt;"",N502&lt;&gt;""),0,IF(L502&lt;N502,2,"")))</f>
        <v/>
      </c>
      <c r="AD502" s="2" t="s">
        <v>51</v>
      </c>
      <c r="AE502" s="0" t="n">
        <f aca="false">COUNTIF($U$38:$V$242,AD502&amp;"x")</f>
        <v>0</v>
      </c>
      <c r="AF502" s="0" t="n">
        <f aca="false">COUNTIF($AA$38:$AB$242,AD502&amp;3)</f>
        <v>0</v>
      </c>
      <c r="AG502" s="0" t="n">
        <f aca="false">COUNTIF($AA$38:$AB$242,AD502&amp;1)</f>
        <v>0</v>
      </c>
      <c r="AH502" s="0" t="n">
        <f aca="false">COUNTIF($AA$38:$AB$242,AD502&amp;0)</f>
        <v>0</v>
      </c>
      <c r="AI502" s="3" t="n">
        <f aca="false">SUMIF($E$38:$E$242,AD502,$L$38:$L$242)+SUMIF($G$38:$G$242,AD502,$N$38:$N$242)</f>
        <v>0</v>
      </c>
      <c r="AJ502" s="15" t="s">
        <v>39</v>
      </c>
      <c r="AK502" s="3" t="n">
        <f aca="false">SUMIF($E$38:$E$242,AD502,$N$38:$N$242)+SUMIF($G$38:$G$242,AD502,$L$38:$L$242)</f>
        <v>0</v>
      </c>
      <c r="AL502" s="0" t="n">
        <f aca="false">AI502-AK502</f>
        <v>0</v>
      </c>
      <c r="AM502" s="0" t="n">
        <f aca="false">SUMIF($Y$38:$Y$242,AD502,$Z$38:$Z$242)+SUMIF($W$38:$W$242,AD502,$X$38:$X$242)</f>
        <v>0</v>
      </c>
      <c r="AN502" s="0" t="str">
        <f aca="false">IF(AN497&lt;2,"","4.")</f>
        <v/>
      </c>
      <c r="AP502" s="0" t="str">
        <f aca="false">E502</f>
        <v>MSV Duisburg</v>
      </c>
      <c r="AQ502" s="0" t="str">
        <f aca="false">G502</f>
        <v>SC Paderborn 07</v>
      </c>
      <c r="AR502" s="0" t="str">
        <f aca="false">E502&amp;G502</f>
        <v>MSV DuisburgSC Paderborn 07</v>
      </c>
      <c r="AS502" s="0" t="str">
        <f aca="false">L502&amp;":"&amp;N502</f>
        <v>:</v>
      </c>
      <c r="AT502" s="0" t="str">
        <f aca="false">N502&amp;":"&amp;L502</f>
        <v>:</v>
      </c>
      <c r="AU502" s="0" t="n">
        <v>502</v>
      </c>
    </row>
    <row r="503" customFormat="false" ht="12.75" hidden="false" customHeight="false" outlineLevel="0" collapsed="false">
      <c r="D503" s="47"/>
      <c r="E503" s="48" t="s">
        <v>55</v>
      </c>
      <c r="F503" s="49" t="s">
        <v>43</v>
      </c>
      <c r="G503" s="48" t="s">
        <v>48</v>
      </c>
      <c r="H503" s="51"/>
      <c r="I503" s="15" t="s">
        <v>39</v>
      </c>
      <c r="J503" s="51"/>
      <c r="K503" s="15"/>
      <c r="L503" s="55"/>
      <c r="M503" s="15" t="s">
        <v>39</v>
      </c>
      <c r="N503" s="53"/>
      <c r="Q503" s="54" t="n">
        <f aca="false">IF(OR(H503="",J503=""),0,SUM(R503:T503))</f>
        <v>0</v>
      </c>
      <c r="R503" s="0" t="str">
        <f aca="false">IF(AND(H503&amp;J503=L503&amp;N503,L503&amp;N503&lt;&gt;"",H503&lt;&gt;"",J503&lt;&gt;"",L503&lt;&gt;"",N503&lt;&gt;""),Spielregeln!$E$26,"")</f>
        <v/>
      </c>
      <c r="S503" s="0" t="str">
        <f aca="false">IF(AND(R503="",H503-J503=L503-N503,L503&amp;N503&lt;&gt;"",H503&lt;&gt;J503,H503&lt;&gt;"",J503&lt;&gt;"",L503&lt;&gt;"",N503&lt;&gt;""),Spielregeln!$E$27,"")</f>
        <v/>
      </c>
      <c r="T503" s="0" t="str">
        <f aca="false">IF(OR(H503="",J503="",L503="",N503=""),"",IF(AND(H503-J503&gt;0,R503="",S503="",L503-N503&gt;0),Spielregeln!$E$28,IF(AND(H503-J503=0,R503="",S503="",L503-N503=0,L503&amp;N503&lt;&gt;""),Spielregeln!$E$28,IF(AND(H503-J503&lt;0,R503="",S503="",L503-N503&lt;0),Spielregeln!$E$28,""))))</f>
        <v/>
      </c>
      <c r="U503" s="0" t="str">
        <f aca="false">IF(AND(L503&lt;&gt;"",N503&lt;&gt;""),E503&amp;"x","")</f>
        <v/>
      </c>
      <c r="V503" s="0" t="str">
        <f aca="false">IF(AND(L503&lt;&gt;"",N503&lt;&gt;""),G503&amp;"x","")</f>
        <v/>
      </c>
      <c r="W503" s="0" t="str">
        <f aca="false">E503</f>
        <v>VfL Bochum</v>
      </c>
      <c r="X503" s="0" t="str">
        <f aca="false">IF(L503&gt;N503,3,IF(AND(L503=N503,L503&lt;&gt;"",N503&lt;&gt;""),1,IF(AND(L503="",N503=""),"",0)))</f>
        <v/>
      </c>
      <c r="Y503" s="18" t="str">
        <f aca="false">G503</f>
        <v>1. FC Union Berlin</v>
      </c>
      <c r="Z503" s="0" t="str">
        <f aca="false">IF(L503&lt;N503,3,IF(AND(L503=N503,L503&lt;&gt;"",N503&lt;&gt;""),1,IF(AND(L503="",N503=""),"",0)))</f>
        <v/>
      </c>
      <c r="AA503" s="0" t="str">
        <f aca="false">W503&amp;X503</f>
        <v>VfL Bochum</v>
      </c>
      <c r="AB503" s="0" t="str">
        <f aca="false">Y503&amp;Z503</f>
        <v>1. FC Union Berlin</v>
      </c>
      <c r="AC503" s="0" t="str">
        <f aca="false">IF(L503&gt;N503,1,IF(AND(L503=N503,L503&lt;&gt;"",N503&lt;&gt;""),0,IF(L503&lt;N503,2,"")))</f>
        <v/>
      </c>
      <c r="AD503" s="48" t="s">
        <v>54</v>
      </c>
      <c r="AE503" s="0" t="n">
        <f aca="false">COUNTIF($U$38:$V$242,AD503&amp;"x")</f>
        <v>0</v>
      </c>
      <c r="AF503" s="0" t="n">
        <f aca="false">COUNTIF($AA$38:$AB$242,AD503&amp;3)</f>
        <v>0</v>
      </c>
      <c r="AG503" s="0" t="n">
        <f aca="false">COUNTIF($AA$38:$AB$242,AD503&amp;1)</f>
        <v>0</v>
      </c>
      <c r="AH503" s="0" t="n">
        <f aca="false">COUNTIF($AA$38:$AB$242,AD503&amp;0)</f>
        <v>0</v>
      </c>
      <c r="AI503" s="3" t="n">
        <f aca="false">SUMIF($E$38:$E$242,AD503,$L$38:$L$242)+SUMIF($G$38:$G$242,AD503,$N$38:$N$242)</f>
        <v>0</v>
      </c>
      <c r="AJ503" s="15" t="s">
        <v>39</v>
      </c>
      <c r="AK503" s="3" t="n">
        <f aca="false">SUMIF($E$38:$E$242,AD503,$N$38:$N$242)+SUMIF($G$38:$G$242,AD503,$L$38:$L$242)</f>
        <v>0</v>
      </c>
      <c r="AL503" s="0" t="n">
        <f aca="false">AI503-AK503</f>
        <v>0</v>
      </c>
      <c r="AM503" s="0" t="n">
        <f aca="false">SUMIF($Y$38:$Y$242,AD503,$Z$38:$Z$242)+SUMIF($W$38:$W$242,AD503,$X$38:$X$242)</f>
        <v>0</v>
      </c>
      <c r="AN503" s="0" t="str">
        <f aca="false">IF(AN497&lt;2,"","5.")</f>
        <v/>
      </c>
      <c r="AP503" s="0" t="str">
        <f aca="false">E503</f>
        <v>VfL Bochum</v>
      </c>
      <c r="AQ503" s="0" t="str">
        <f aca="false">G503</f>
        <v>1. FC Union Berlin</v>
      </c>
      <c r="AR503" s="0" t="str">
        <f aca="false">E503&amp;G503</f>
        <v>VfL Bochum1. FC Union Berlin</v>
      </c>
      <c r="AS503" s="0" t="str">
        <f aca="false">L503&amp;":"&amp;N503</f>
        <v>:</v>
      </c>
      <c r="AT503" s="0" t="str">
        <f aca="false">N503&amp;":"&amp;L503</f>
        <v>:</v>
      </c>
      <c r="AU503" s="0" t="n">
        <v>503</v>
      </c>
    </row>
    <row r="504" customFormat="false" ht="12.75" hidden="false" customHeight="false" outlineLevel="0" collapsed="false">
      <c r="D504" s="47"/>
      <c r="E504" s="48" t="s">
        <v>54</v>
      </c>
      <c r="F504" s="49" t="s">
        <v>43</v>
      </c>
      <c r="G504" s="48" t="s">
        <v>59</v>
      </c>
      <c r="H504" s="51"/>
      <c r="I504" s="15" t="s">
        <v>39</v>
      </c>
      <c r="J504" s="51"/>
      <c r="K504" s="15"/>
      <c r="L504" s="55"/>
      <c r="M504" s="15" t="s">
        <v>39</v>
      </c>
      <c r="N504" s="53"/>
      <c r="Q504" s="54" t="n">
        <f aca="false">IF(OR(H504="",J504=""),0,SUM(R504:T504))</f>
        <v>0</v>
      </c>
      <c r="R504" s="0" t="str">
        <f aca="false">IF(AND(H504&amp;J504=L504&amp;N504,L504&amp;N504&lt;&gt;"",H504&lt;&gt;"",J504&lt;&gt;"",L504&lt;&gt;"",N504&lt;&gt;""),Spielregeln!$E$26,"")</f>
        <v/>
      </c>
      <c r="S504" s="0" t="str">
        <f aca="false">IF(AND(R504="",H504-J504=L504-N504,L504&amp;N504&lt;&gt;"",H504&lt;&gt;J504,H504&lt;&gt;"",J504&lt;&gt;"",L504&lt;&gt;"",N504&lt;&gt;""),Spielregeln!$E$27,"")</f>
        <v/>
      </c>
      <c r="T504" s="0" t="str">
        <f aca="false">IF(OR(H504="",J504="",L504="",N504=""),"",IF(AND(H504-J504&gt;0,R504="",S504="",L504-N504&gt;0),Spielregeln!$E$28,IF(AND(H504-J504=0,R504="",S504="",L504-N504=0,L504&amp;N504&lt;&gt;""),Spielregeln!$E$28,IF(AND(H504-J504&lt;0,R504="",S504="",L504-N504&lt;0),Spielregeln!$E$28,""))))</f>
        <v/>
      </c>
      <c r="U504" s="0" t="str">
        <f aca="false">IF(AND(L504&lt;&gt;"",N504&lt;&gt;""),E504&amp;"x","")</f>
        <v/>
      </c>
      <c r="V504" s="0" t="str">
        <f aca="false">IF(AND(L504&lt;&gt;"",N504&lt;&gt;""),G504&amp;"x","")</f>
        <v/>
      </c>
      <c r="W504" s="0" t="str">
        <f aca="false">E504</f>
        <v>Eintracht Braunschweig</v>
      </c>
      <c r="X504" s="0" t="str">
        <f aca="false">IF(L504&gt;N504,3,IF(AND(L504=N504,L504&lt;&gt;"",N504&lt;&gt;""),1,IF(AND(L504="",N504=""),"",0)))</f>
        <v/>
      </c>
      <c r="Y504" s="18" t="str">
        <f aca="false">G504</f>
        <v>FSV Frankfurt</v>
      </c>
      <c r="Z504" s="0" t="str">
        <f aca="false">IF(L504&lt;N504,3,IF(AND(L504=N504,L504&lt;&gt;"",N504&lt;&gt;""),1,IF(AND(L504="",N504=""),"",0)))</f>
        <v/>
      </c>
      <c r="AA504" s="0" t="str">
        <f aca="false">W504&amp;X504</f>
        <v>Eintracht Braunschweig</v>
      </c>
      <c r="AB504" s="0" t="str">
        <f aca="false">Y504&amp;Z504</f>
        <v>FSV Frankfurt</v>
      </c>
      <c r="AC504" s="0" t="str">
        <f aca="false">IF(L504&gt;N504,1,IF(AND(L504=N504,L504&lt;&gt;"",N504&lt;&gt;""),0,IF(L504&lt;N504,2,"")))</f>
        <v/>
      </c>
      <c r="AD504" s="48" t="s">
        <v>44</v>
      </c>
      <c r="AE504" s="0" t="n">
        <f aca="false">COUNTIF($U$38:$V$242,AD504&amp;"x")</f>
        <v>0</v>
      </c>
      <c r="AF504" s="0" t="n">
        <f aca="false">COUNTIF($AA$38:$AB$242,AD504&amp;3)</f>
        <v>0</v>
      </c>
      <c r="AG504" s="0" t="n">
        <f aca="false">COUNTIF($AA$38:$AB$242,AD504&amp;1)</f>
        <v>0</v>
      </c>
      <c r="AH504" s="0" t="n">
        <f aca="false">COUNTIF($AA$38:$AB$242,AD504&amp;0)</f>
        <v>0</v>
      </c>
      <c r="AI504" s="3" t="n">
        <f aca="false">SUMIF($E$38:$E$242,AD504,$L$38:$L$242)+SUMIF($G$38:$G$242,AD504,$N$38:$N$242)</f>
        <v>0</v>
      </c>
      <c r="AJ504" s="15" t="s">
        <v>39</v>
      </c>
      <c r="AK504" s="3" t="n">
        <f aca="false">SUMIF($E$38:$E$242,AD504,$N$38:$N$242)+SUMIF($G$38:$G$242,AD504,$L$38:$L$242)</f>
        <v>0</v>
      </c>
      <c r="AL504" s="0" t="n">
        <f aca="false">AI504-AK504</f>
        <v>0</v>
      </c>
      <c r="AM504" s="0" t="n">
        <f aca="false">SUMIF($Y$38:$Y$242,AD504,$Z$38:$Z$242)+SUMIF($W$38:$W$242,AD504,$X$38:$X$242)</f>
        <v>0</v>
      </c>
      <c r="AN504" s="0" t="str">
        <f aca="false">IF(AN497&lt;2,"","6.")</f>
        <v/>
      </c>
      <c r="AP504" s="0" t="str">
        <f aca="false">E504</f>
        <v>Eintracht Braunschweig</v>
      </c>
      <c r="AQ504" s="0" t="str">
        <f aca="false">G504</f>
        <v>FSV Frankfurt</v>
      </c>
      <c r="AR504" s="0" t="str">
        <f aca="false">E504&amp;G504</f>
        <v>Eintracht BraunschweigFSV Frankfurt</v>
      </c>
      <c r="AS504" s="0" t="str">
        <f aca="false">L504&amp;":"&amp;N504</f>
        <v>:</v>
      </c>
      <c r="AT504" s="0" t="str">
        <f aca="false">N504&amp;":"&amp;L504</f>
        <v>:</v>
      </c>
      <c r="AU504" s="0" t="n">
        <v>504</v>
      </c>
    </row>
    <row r="505" customFormat="false" ht="12.75" hidden="false" customHeight="false" outlineLevel="0" collapsed="false">
      <c r="D505" s="47"/>
      <c r="E505" s="48" t="s">
        <v>49</v>
      </c>
      <c r="F505" s="49" t="s">
        <v>43</v>
      </c>
      <c r="G505" s="48" t="s">
        <v>44</v>
      </c>
      <c r="H505" s="51"/>
      <c r="I505" s="15" t="s">
        <v>39</v>
      </c>
      <c r="J505" s="51"/>
      <c r="K505" s="15"/>
      <c r="L505" s="55"/>
      <c r="M505" s="15" t="s">
        <v>39</v>
      </c>
      <c r="N505" s="53"/>
      <c r="Q505" s="54" t="n">
        <f aca="false">IF(OR(H505="",J505=""),0,SUM(R505:T505))</f>
        <v>0</v>
      </c>
      <c r="R505" s="0" t="str">
        <f aca="false">IF(AND(H505&amp;J505=L505&amp;N505,L505&amp;N505&lt;&gt;"",H505&lt;&gt;"",J505&lt;&gt;"",L505&lt;&gt;"",N505&lt;&gt;""),Spielregeln!$E$26,"")</f>
        <v/>
      </c>
      <c r="S505" s="0" t="str">
        <f aca="false">IF(AND(R505="",H505-J505=L505-N505,L505&amp;N505&lt;&gt;"",H505&lt;&gt;J505,H505&lt;&gt;"",J505&lt;&gt;"",L505&lt;&gt;"",N505&lt;&gt;""),Spielregeln!$E$27,"")</f>
        <v/>
      </c>
      <c r="T505" s="0" t="str">
        <f aca="false">IF(OR(H505="",J505="",L505="",N505=""),"",IF(AND(H505-J505&gt;0,R505="",S505="",L505-N505&gt;0),Spielregeln!$E$28,IF(AND(H505-J505=0,R505="",S505="",L505-N505=0,L505&amp;N505&lt;&gt;""),Spielregeln!$E$28,IF(AND(H505-J505&lt;0,R505="",S505="",L505-N505&lt;0),Spielregeln!$E$28,""))))</f>
        <v/>
      </c>
      <c r="U505" s="0" t="str">
        <f aca="false">IF(AND(L505&lt;&gt;"",N505&lt;&gt;""),E505&amp;"x","")</f>
        <v/>
      </c>
      <c r="V505" s="0" t="str">
        <f aca="false">IF(AND(L505&lt;&gt;"",N505&lt;&gt;""),G505&amp;"x","")</f>
        <v/>
      </c>
      <c r="W505" s="0" t="str">
        <f aca="false">E505</f>
        <v>Hertha BSC</v>
      </c>
      <c r="X505" s="0" t="str">
        <f aca="false">IF(L505&gt;N505,3,IF(AND(L505=N505,L505&lt;&gt;"",N505&lt;&gt;""),1,IF(AND(L505="",N505=""),"",0)))</f>
        <v/>
      </c>
      <c r="Y505" s="18" t="str">
        <f aca="false">G505</f>
        <v>Energie Cottbus</v>
      </c>
      <c r="Z505" s="0" t="str">
        <f aca="false">IF(L505&lt;N505,3,IF(AND(L505=N505,L505&lt;&gt;"",N505&lt;&gt;""),1,IF(AND(L505="",N505=""),"",0)))</f>
        <v/>
      </c>
      <c r="AA505" s="0" t="str">
        <f aca="false">W505&amp;X505</f>
        <v>Hertha BSC</v>
      </c>
      <c r="AB505" s="0" t="str">
        <f aca="false">Y505&amp;Z505</f>
        <v>Energie Cottbus</v>
      </c>
      <c r="AC505" s="0" t="str">
        <f aca="false">IF(L505&gt;N505,1,IF(AND(L505=N505,L505&lt;&gt;"",N505&lt;&gt;""),0,IF(L505&lt;N505,2,"")))</f>
        <v/>
      </c>
      <c r="AD505" s="48" t="s">
        <v>46</v>
      </c>
      <c r="AE505" s="0" t="n">
        <f aca="false">COUNTIF($U$38:$V$242,AD505&amp;"x")</f>
        <v>0</v>
      </c>
      <c r="AF505" s="0" t="n">
        <f aca="false">COUNTIF($AA$38:$AB$242,AD505&amp;3)</f>
        <v>0</v>
      </c>
      <c r="AG505" s="0" t="n">
        <f aca="false">COUNTIF($AA$38:$AB$242,AD505&amp;1)</f>
        <v>0</v>
      </c>
      <c r="AH505" s="0" t="n">
        <f aca="false">COUNTIF($AA$38:$AB$242,AD505&amp;0)</f>
        <v>0</v>
      </c>
      <c r="AI505" s="3" t="n">
        <f aca="false">SUMIF($E$38:$E$242,AD505,$L$38:$L$242)+SUMIF($G$38:$G$242,AD505,$N$38:$N$242)</f>
        <v>0</v>
      </c>
      <c r="AJ505" s="15" t="s">
        <v>39</v>
      </c>
      <c r="AK505" s="3" t="n">
        <f aca="false">SUMIF($E$38:$E$242,AD505,$N$38:$N$242)+SUMIF($G$38:$G$242,AD505,$L$38:$L$242)</f>
        <v>0</v>
      </c>
      <c r="AL505" s="0" t="n">
        <f aca="false">AI505-AK505</f>
        <v>0</v>
      </c>
      <c r="AM505" s="0" t="n">
        <f aca="false">SUMIF($Y$38:$Y$242,AD505,$Z$38:$Z$242)+SUMIF($W$38:$W$242,AD505,$X$38:$X$242)</f>
        <v>0</v>
      </c>
      <c r="AN505" s="0" t="str">
        <f aca="false">IF(AN497&lt;2,"","7.")</f>
        <v/>
      </c>
      <c r="AP505" s="0" t="str">
        <f aca="false">E505</f>
        <v>Hertha BSC</v>
      </c>
      <c r="AQ505" s="0" t="str">
        <f aca="false">G505</f>
        <v>Energie Cottbus</v>
      </c>
      <c r="AR505" s="0" t="str">
        <f aca="false">E505&amp;G505</f>
        <v>Hertha BSCEnergie Cottbus</v>
      </c>
      <c r="AS505" s="0" t="str">
        <f aca="false">L505&amp;":"&amp;N505</f>
        <v>:</v>
      </c>
      <c r="AT505" s="0" t="str">
        <f aca="false">N505&amp;":"&amp;L505</f>
        <v>:</v>
      </c>
      <c r="AU505" s="0" t="n">
        <v>505</v>
      </c>
    </row>
    <row r="506" customFormat="false" ht="12.75" hidden="false" customHeight="false" outlineLevel="0" collapsed="false">
      <c r="D506" s="47"/>
      <c r="E506" s="48" t="s">
        <v>58</v>
      </c>
      <c r="F506" s="49" t="s">
        <v>43</v>
      </c>
      <c r="G506" s="48" t="s">
        <v>46</v>
      </c>
      <c r="H506" s="51"/>
      <c r="I506" s="15" t="s">
        <v>39</v>
      </c>
      <c r="J506" s="51"/>
      <c r="K506" s="15"/>
      <c r="L506" s="55"/>
      <c r="M506" s="15" t="s">
        <v>39</v>
      </c>
      <c r="N506" s="53"/>
      <c r="Q506" s="54" t="n">
        <f aca="false">IF(OR(H506="",J506=""),0,SUM(R506:T506))</f>
        <v>0</v>
      </c>
      <c r="R506" s="0" t="str">
        <f aca="false">IF(AND(H506&amp;J506=L506&amp;N506,L506&amp;N506&lt;&gt;"",H506&lt;&gt;"",J506&lt;&gt;"",L506&lt;&gt;"",N506&lt;&gt;""),Spielregeln!$E$26,"")</f>
        <v/>
      </c>
      <c r="S506" s="0" t="str">
        <f aca="false">IF(AND(R506="",H506-J506=L506-N506,L506&amp;N506&lt;&gt;"",H506&lt;&gt;J506,H506&lt;&gt;"",J506&lt;&gt;"",L506&lt;&gt;"",N506&lt;&gt;""),Spielregeln!$E$27,"")</f>
        <v/>
      </c>
      <c r="T506" s="0" t="str">
        <f aca="false">IF(OR(H506="",J506="",L506="",N506=""),"",IF(AND(H506-J506&gt;0,R506="",S506="",L506-N506&gt;0),Spielregeln!$E$28,IF(AND(H506-J506=0,R506="",S506="",L506-N506=0,L506&amp;N506&lt;&gt;""),Spielregeln!$E$28,IF(AND(H506-J506&lt;0,R506="",S506="",L506-N506&lt;0),Spielregeln!$E$28,""))))</f>
        <v/>
      </c>
      <c r="U506" s="0" t="str">
        <f aca="false">IF(AND(L506&lt;&gt;"",N506&lt;&gt;""),E506&amp;"x","")</f>
        <v/>
      </c>
      <c r="V506" s="0" t="str">
        <f aca="false">IF(AND(L506&lt;&gt;"",N506&lt;&gt;""),G506&amp;"x","")</f>
        <v/>
      </c>
      <c r="W506" s="0" t="str">
        <f aca="false">E506</f>
        <v>SV Sandhausen</v>
      </c>
      <c r="X506" s="0" t="str">
        <f aca="false">IF(L506&gt;N506,3,IF(AND(L506=N506,L506&lt;&gt;"",N506&lt;&gt;""),1,IF(AND(L506="",N506=""),"",0)))</f>
        <v/>
      </c>
      <c r="Y506" s="18" t="str">
        <f aca="false">G506</f>
        <v>Erzgebirge Aue</v>
      </c>
      <c r="Z506" s="0" t="str">
        <f aca="false">IF(L506&lt;N506,3,IF(AND(L506=N506,L506&lt;&gt;"",N506&lt;&gt;""),1,IF(AND(L506="",N506=""),"",0)))</f>
        <v/>
      </c>
      <c r="AA506" s="0" t="str">
        <f aca="false">W506&amp;X506</f>
        <v>SV Sandhausen</v>
      </c>
      <c r="AB506" s="0" t="str">
        <f aca="false">Y506&amp;Z506</f>
        <v>Erzgebirge Aue</v>
      </c>
      <c r="AC506" s="0" t="str">
        <f aca="false">IF(L506&gt;N506,1,IF(AND(L506=N506,L506&lt;&gt;"",N506&lt;&gt;""),0,IF(L506&lt;N506,2,"")))</f>
        <v/>
      </c>
      <c r="AD506" s="2" t="s">
        <v>42</v>
      </c>
      <c r="AE506" s="0" t="n">
        <f aca="false">COUNTIF($U$38:$V$242,AD506&amp;"x")</f>
        <v>0</v>
      </c>
      <c r="AF506" s="0" t="n">
        <f aca="false">COUNTIF($AA$38:$AB$242,AD506&amp;3)</f>
        <v>0</v>
      </c>
      <c r="AG506" s="0" t="n">
        <f aca="false">COUNTIF($AA$38:$AB$242,AD506&amp;1)</f>
        <v>0</v>
      </c>
      <c r="AH506" s="0" t="n">
        <f aca="false">COUNTIF($AA$38:$AB$242,AD506&amp;0)</f>
        <v>0</v>
      </c>
      <c r="AI506" s="3" t="n">
        <f aca="false">SUMIF($E$38:$E$242,AD506,$L$38:$L$242)+SUMIF($G$38:$G$242,AD506,$N$38:$N$242)</f>
        <v>0</v>
      </c>
      <c r="AJ506" s="15" t="s">
        <v>39</v>
      </c>
      <c r="AK506" s="3" t="n">
        <f aca="false">SUMIF($E$38:$E$242,AD506,$N$38:$N$242)+SUMIF($G$38:$G$242,AD506,$L$38:$L$242)</f>
        <v>0</v>
      </c>
      <c r="AL506" s="0" t="n">
        <f aca="false">AI506-AK506</f>
        <v>0</v>
      </c>
      <c r="AM506" s="0" t="n">
        <f aca="false">SUMIF($Y$38:$Y$242,AD506,$Z$38:$Z$242)+SUMIF($W$38:$W$242,AD506,$X$38:$X$242)</f>
        <v>0</v>
      </c>
      <c r="AN506" s="0" t="str">
        <f aca="false">IF(AN497&lt;2,"","8.")</f>
        <v/>
      </c>
      <c r="AP506" s="0" t="str">
        <f aca="false">E506</f>
        <v>SV Sandhausen</v>
      </c>
      <c r="AQ506" s="0" t="str">
        <f aca="false">G506</f>
        <v>Erzgebirge Aue</v>
      </c>
      <c r="AR506" s="0" t="str">
        <f aca="false">E506&amp;G506</f>
        <v>SV SandhausenErzgebirge Aue</v>
      </c>
      <c r="AS506" s="0" t="str">
        <f aca="false">L506&amp;":"&amp;N506</f>
        <v>:</v>
      </c>
      <c r="AT506" s="0" t="str">
        <f aca="false">N506&amp;":"&amp;L506</f>
        <v>:</v>
      </c>
      <c r="AU506" s="0" t="n">
        <v>506</v>
      </c>
    </row>
    <row r="507" customFormat="false" ht="12.75" hidden="false" customHeight="false" outlineLevel="0" collapsed="false">
      <c r="D507" s="47"/>
      <c r="E507" s="48" t="s">
        <v>52</v>
      </c>
      <c r="F507" s="49" t="s">
        <v>43</v>
      </c>
      <c r="G507" s="48" t="s">
        <v>57</v>
      </c>
      <c r="H507" s="51"/>
      <c r="I507" s="15" t="s">
        <v>39</v>
      </c>
      <c r="J507" s="51"/>
      <c r="K507" s="15"/>
      <c r="L507" s="55"/>
      <c r="M507" s="15" t="s">
        <v>39</v>
      </c>
      <c r="N507" s="53"/>
      <c r="Q507" s="54" t="n">
        <f aca="false">IF(OR(H507="",J507=""),0,SUM(R507:T507))</f>
        <v>0</v>
      </c>
      <c r="R507" s="0" t="str">
        <f aca="false">IF(AND(H507&amp;J507=L507&amp;N507,L507&amp;N507&lt;&gt;"",H507&lt;&gt;"",J507&lt;&gt;"",L507&lt;&gt;"",N507&lt;&gt;""),Spielregeln!$E$26,"")</f>
        <v/>
      </c>
      <c r="S507" s="0" t="str">
        <f aca="false">IF(AND(R507="",H507-J507=L507-N507,L507&amp;N507&lt;&gt;"",H507&lt;&gt;J507,H507&lt;&gt;"",J507&lt;&gt;"",L507&lt;&gt;"",N507&lt;&gt;""),Spielregeln!$E$27,"")</f>
        <v/>
      </c>
      <c r="T507" s="0" t="str">
        <f aca="false">IF(OR(H507="",J507="",L507="",N507=""),"",IF(AND(H507-J507&gt;0,R507="",S507="",L507-N507&gt;0),Spielregeln!$E$28,IF(AND(H507-J507=0,R507="",S507="",L507-N507=0,L507&amp;N507&lt;&gt;""),Spielregeln!$E$28,IF(AND(H507-J507&lt;0,R507="",S507="",L507-N507&lt;0),Spielregeln!$E$28,""))))</f>
        <v/>
      </c>
      <c r="U507" s="0" t="str">
        <f aca="false">IF(AND(L507&lt;&gt;"",N507&lt;&gt;""),E507&amp;"x","")</f>
        <v/>
      </c>
      <c r="V507" s="0" t="str">
        <f aca="false">IF(AND(L507&lt;&gt;"",N507&lt;&gt;""),G507&amp;"x","")</f>
        <v/>
      </c>
      <c r="W507" s="0" t="str">
        <f aca="false">E507</f>
        <v>TSV 1860 München</v>
      </c>
      <c r="X507" s="0" t="str">
        <f aca="false">IF(L507&gt;N507,3,IF(AND(L507=N507,L507&lt;&gt;"",N507&lt;&gt;""),1,IF(AND(L507="",N507=""),"",0)))</f>
        <v/>
      </c>
      <c r="Y507" s="18" t="str">
        <f aca="false">G507</f>
        <v>VfR Aalen</v>
      </c>
      <c r="Z507" s="0" t="str">
        <f aca="false">IF(L507&lt;N507,3,IF(AND(L507=N507,L507&lt;&gt;"",N507&lt;&gt;""),1,IF(AND(L507="",N507=""),"",0)))</f>
        <v/>
      </c>
      <c r="AA507" s="0" t="str">
        <f aca="false">W507&amp;X507</f>
        <v>TSV 1860 München</v>
      </c>
      <c r="AB507" s="0" t="str">
        <f aca="false">Y507&amp;Z507</f>
        <v>VfR Aalen</v>
      </c>
      <c r="AC507" s="0" t="str">
        <f aca="false">IF(L507&gt;N507,1,IF(AND(L507=N507,L507&lt;&gt;"",N507&lt;&gt;""),0,IF(L507&lt;N507,2,"")))</f>
        <v/>
      </c>
      <c r="AD507" s="2" t="s">
        <v>47</v>
      </c>
      <c r="AE507" s="0" t="n">
        <f aca="false">COUNTIF($U$38:$V$242,AD507&amp;"x")</f>
        <v>0</v>
      </c>
      <c r="AF507" s="0" t="n">
        <f aca="false">COUNTIF($AA$38:$AB$242,AD507&amp;3)</f>
        <v>0</v>
      </c>
      <c r="AG507" s="0" t="n">
        <f aca="false">COUNTIF($AA$38:$AB$242,AD507&amp;1)</f>
        <v>0</v>
      </c>
      <c r="AH507" s="0" t="n">
        <f aca="false">COUNTIF($AA$38:$AB$242,AD507&amp;0)</f>
        <v>0</v>
      </c>
      <c r="AI507" s="3" t="n">
        <f aca="false">SUMIF($E$38:$E$242,AD507,$L$38:$L$242)+SUMIF($G$38:$G$242,AD507,$N$38:$N$242)</f>
        <v>0</v>
      </c>
      <c r="AJ507" s="15" t="s">
        <v>39</v>
      </c>
      <c r="AK507" s="3" t="n">
        <f aca="false">SUMIF($E$38:$E$242,AD507,$N$38:$N$242)+SUMIF($G$38:$G$242,AD507,$L$38:$L$242)</f>
        <v>0</v>
      </c>
      <c r="AL507" s="0" t="n">
        <f aca="false">AI507-AK507</f>
        <v>0</v>
      </c>
      <c r="AM507" s="0" t="n">
        <f aca="false">SUMIF($Y$38:$Y$242,AD507,$Z$38:$Z$242)+SUMIF($W$38:$W$242,AD507,$X$38:$X$242)</f>
        <v>0</v>
      </c>
      <c r="AN507" s="0" t="str">
        <f aca="false">IF(AN497&lt;2,"","9.")</f>
        <v/>
      </c>
      <c r="AP507" s="0" t="str">
        <f aca="false">E507</f>
        <v>TSV 1860 München</v>
      </c>
      <c r="AQ507" s="0" t="str">
        <f aca="false">G507</f>
        <v>VfR Aalen</v>
      </c>
      <c r="AR507" s="0" t="str">
        <f aca="false">E507&amp;G507</f>
        <v>TSV 1860 MünchenVfR Aalen</v>
      </c>
      <c r="AS507" s="0" t="str">
        <f aca="false">L507&amp;":"&amp;N507</f>
        <v>:</v>
      </c>
      <c r="AT507" s="0" t="str">
        <f aca="false">N507&amp;":"&amp;L507</f>
        <v>:</v>
      </c>
      <c r="AU507" s="0" t="n">
        <v>507</v>
      </c>
    </row>
    <row r="508" customFormat="false" ht="12.75" hidden="false" customHeight="false" outlineLevel="0" collapsed="false">
      <c r="D508" s="47"/>
      <c r="E508" s="48" t="s">
        <v>51</v>
      </c>
      <c r="F508" s="49" t="s">
        <v>43</v>
      </c>
      <c r="G508" s="48" t="s">
        <v>53</v>
      </c>
      <c r="H508" s="51"/>
      <c r="I508" s="15" t="s">
        <v>39</v>
      </c>
      <c r="J508" s="51"/>
      <c r="K508" s="15"/>
      <c r="L508" s="55"/>
      <c r="M508" s="15" t="s">
        <v>39</v>
      </c>
      <c r="N508" s="53"/>
      <c r="Q508" s="54" t="n">
        <f aca="false">IF(OR(H508="",J508=""),0,SUM(R508:T508))</f>
        <v>0</v>
      </c>
      <c r="R508" s="0" t="str">
        <f aca="false">IF(AND(H508&amp;J508=L508&amp;N508,L508&amp;N508&lt;&gt;"",H508&lt;&gt;"",J508&lt;&gt;"",L508&lt;&gt;"",N508&lt;&gt;""),Spielregeln!$E$26,"")</f>
        <v/>
      </c>
      <c r="S508" s="0" t="str">
        <f aca="false">IF(AND(R508="",H508-J508=L508-N508,L508&amp;N508&lt;&gt;"",H508&lt;&gt;J508,H508&lt;&gt;"",J508&lt;&gt;"",L508&lt;&gt;"",N508&lt;&gt;""),Spielregeln!$E$27,"")</f>
        <v/>
      </c>
      <c r="T508" s="0" t="str">
        <f aca="false">IF(OR(H508="",J508="",L508="",N508=""),"",IF(AND(H508-J508&gt;0,R508="",S508="",L508-N508&gt;0),Spielregeln!$E$28,IF(AND(H508-J508=0,R508="",S508="",L508-N508=0,L508&amp;N508&lt;&gt;""),Spielregeln!$E$28,IF(AND(H508-J508&lt;0,R508="",S508="",L508-N508&lt;0),Spielregeln!$E$28,""))))</f>
        <v/>
      </c>
      <c r="U508" s="0" t="str">
        <f aca="false">IF(AND(L508&lt;&gt;"",N508&lt;&gt;""),E508&amp;"x","")</f>
        <v/>
      </c>
      <c r="V508" s="0" t="str">
        <f aca="false">IF(AND(L508&lt;&gt;"",N508&lt;&gt;""),G508&amp;"x","")</f>
        <v/>
      </c>
      <c r="W508" s="0" t="str">
        <f aca="false">E508</f>
        <v>Dynamo Dresden</v>
      </c>
      <c r="X508" s="0" t="str">
        <f aca="false">IF(L508&gt;N508,3,IF(AND(L508=N508,L508&lt;&gt;"",N508&lt;&gt;""),1,IF(AND(L508="",N508=""),"",0)))</f>
        <v/>
      </c>
      <c r="Y508" s="18" t="str">
        <f aca="false">G508</f>
        <v>Jahn Regensburg</v>
      </c>
      <c r="Z508" s="0" t="str">
        <f aca="false">IF(L508&lt;N508,3,IF(AND(L508=N508,L508&lt;&gt;"",N508&lt;&gt;""),1,IF(AND(L508="",N508=""),"",0)))</f>
        <v/>
      </c>
      <c r="AA508" s="0" t="str">
        <f aca="false">W508&amp;X508</f>
        <v>Dynamo Dresden</v>
      </c>
      <c r="AB508" s="0" t="str">
        <f aca="false">Y508&amp;Z508</f>
        <v>Jahn Regensburg</v>
      </c>
      <c r="AC508" s="0" t="str">
        <f aca="false">IF(L508&gt;N508,1,IF(AND(L508=N508,L508&lt;&gt;"",N508&lt;&gt;""),0,IF(L508&lt;N508,2,"")))</f>
        <v/>
      </c>
      <c r="AD508" s="2" t="s">
        <v>59</v>
      </c>
      <c r="AE508" s="0" t="n">
        <f aca="false">COUNTIF($U$38:$V$242,AD508&amp;"x")</f>
        <v>0</v>
      </c>
      <c r="AF508" s="0" t="n">
        <f aca="false">COUNTIF($AA$38:$AB$242,AD508&amp;3)</f>
        <v>0</v>
      </c>
      <c r="AG508" s="0" t="n">
        <f aca="false">COUNTIF($AA$38:$AB$242,AD508&amp;1)</f>
        <v>0</v>
      </c>
      <c r="AH508" s="0" t="n">
        <f aca="false">COUNTIF($AA$38:$AB$242,AD508&amp;0)</f>
        <v>0</v>
      </c>
      <c r="AI508" s="3" t="n">
        <f aca="false">SUMIF($E$38:$E$242,AD508,$L$38:$L$242)+SUMIF($G$38:$G$242,AD508,$N$38:$N$242)</f>
        <v>0</v>
      </c>
      <c r="AJ508" s="15" t="s">
        <v>39</v>
      </c>
      <c r="AK508" s="3" t="n">
        <f aca="false">SUMIF($E$38:$E$242,AD508,$N$38:$N$242)+SUMIF($G$38:$G$242,AD508,$L$38:$L$242)</f>
        <v>0</v>
      </c>
      <c r="AL508" s="0" t="n">
        <f aca="false">AI508-AK508</f>
        <v>0</v>
      </c>
      <c r="AM508" s="0" t="n">
        <f aca="false">SUMIF($Y$38:$Y$242,AD508,$Z$38:$Z$242)+SUMIF($W$38:$W$242,AD508,$X$38:$X$242)</f>
        <v>0</v>
      </c>
      <c r="AN508" s="0" t="str">
        <f aca="false">IF(AN497&lt;2,"","10.")</f>
        <v/>
      </c>
      <c r="AP508" s="0" t="str">
        <f aca="false">E508</f>
        <v>Dynamo Dresden</v>
      </c>
      <c r="AQ508" s="0" t="str">
        <f aca="false">G508</f>
        <v>Jahn Regensburg</v>
      </c>
      <c r="AR508" s="0" t="str">
        <f aca="false">E508&amp;G508</f>
        <v>Dynamo DresdenJahn Regensburg</v>
      </c>
      <c r="AS508" s="0" t="str">
        <f aca="false">L508&amp;":"&amp;N508</f>
        <v>:</v>
      </c>
      <c r="AT508" s="0" t="str">
        <f aca="false">N508&amp;":"&amp;L508</f>
        <v>:</v>
      </c>
      <c r="AU508" s="0" t="n">
        <v>508</v>
      </c>
    </row>
    <row r="509" customFormat="false" ht="12.75" hidden="false" customHeight="false" outlineLevel="0" collapsed="false">
      <c r="H509" s="60"/>
      <c r="I509" s="60"/>
      <c r="J509" s="60"/>
      <c r="K509" s="40"/>
      <c r="L509" s="60"/>
      <c r="M509" s="40"/>
      <c r="N509" s="40"/>
      <c r="Q509" s="54"/>
      <c r="Y509" s="18"/>
      <c r="AD509" s="2" t="s">
        <v>49</v>
      </c>
      <c r="AE509" s="0" t="n">
        <f aca="false">COUNTIF($U$38:$V$242,AD509&amp;"x")</f>
        <v>0</v>
      </c>
      <c r="AF509" s="0" t="n">
        <f aca="false">COUNTIF($AA$38:$AB$242,AD509&amp;3)</f>
        <v>0</v>
      </c>
      <c r="AG509" s="0" t="n">
        <f aca="false">COUNTIF($AA$38:$AB$242,AD509&amp;1)</f>
        <v>0</v>
      </c>
      <c r="AH509" s="0" t="n">
        <f aca="false">COUNTIF($AA$38:$AB$242,AD509&amp;0)</f>
        <v>0</v>
      </c>
      <c r="AI509" s="3" t="n">
        <f aca="false">SUMIF($E$38:$E$242,AD509,$L$38:$L$242)+SUMIF($G$38:$G$242,AD509,$N$38:$N$242)</f>
        <v>0</v>
      </c>
      <c r="AJ509" s="15" t="s">
        <v>39</v>
      </c>
      <c r="AK509" s="3" t="n">
        <f aca="false">SUMIF($E$38:$E$242,AD509,$N$38:$N$242)+SUMIF($G$38:$G$242,AD509,$L$38:$L$242)</f>
        <v>0</v>
      </c>
      <c r="AL509" s="0" t="n">
        <f aca="false">AI509-AK509</f>
        <v>0</v>
      </c>
      <c r="AM509" s="0" t="n">
        <f aca="false">SUMIF($Y$38:$Y$242,AD509,$Z$38:$Z$242)+SUMIF($W$38:$W$242,AD509,$X$38:$X$242)</f>
        <v>0</v>
      </c>
      <c r="AN509" s="0" t="str">
        <f aca="false">IF(AN497&lt;2,"","11.")</f>
        <v/>
      </c>
    </row>
    <row r="510" customFormat="false" ht="12.75" hidden="false" customHeight="false" outlineLevel="0" collapsed="false">
      <c r="H510" s="60"/>
      <c r="I510" s="60"/>
      <c r="J510" s="60"/>
      <c r="K510" s="40"/>
      <c r="L510" s="60"/>
      <c r="M510" s="40"/>
      <c r="N510" s="40"/>
      <c r="Q510" s="54" t="n">
        <f aca="false">SUM(Q500:Q508)</f>
        <v>0</v>
      </c>
      <c r="R510" s="0" t="n">
        <f aca="false">COUNTIF(R500:R508,Spielregeln!$E$26)</f>
        <v>0</v>
      </c>
      <c r="S510" s="0" t="n">
        <f aca="false">COUNTIF(S500:S508,Spielregeln!$E$27)</f>
        <v>0</v>
      </c>
      <c r="T510" s="0" t="n">
        <f aca="false">COUNTIF(T500:T508,Spielregeln!$E$28)</f>
        <v>0</v>
      </c>
      <c r="Y510" s="18"/>
      <c r="AD510" s="2" t="s">
        <v>53</v>
      </c>
      <c r="AE510" s="0" t="n">
        <f aca="false">COUNTIF($U$38:$V$242,AD510&amp;"x")</f>
        <v>0</v>
      </c>
      <c r="AF510" s="0" t="n">
        <f aca="false">COUNTIF($AA$38:$AB$242,AD510&amp;3)</f>
        <v>0</v>
      </c>
      <c r="AG510" s="0" t="n">
        <f aca="false">COUNTIF($AA$38:$AB$242,AD510&amp;1)</f>
        <v>0</v>
      </c>
      <c r="AH510" s="0" t="n">
        <f aca="false">COUNTIF($AA$38:$AB$242,AD510&amp;0)</f>
        <v>0</v>
      </c>
      <c r="AI510" s="3" t="n">
        <f aca="false">SUMIF($E$38:$E$242,AD510,$L$38:$L$242)+SUMIF($G$38:$G$242,AD510,$N$38:$N$242)</f>
        <v>0</v>
      </c>
      <c r="AJ510" s="15" t="s">
        <v>39</v>
      </c>
      <c r="AK510" s="3" t="n">
        <f aca="false">SUMIF($E$38:$E$242,AD510,$N$38:$N$242)+SUMIF($G$38:$G$242,AD510,$L$38:$L$242)</f>
        <v>0</v>
      </c>
      <c r="AL510" s="0" t="n">
        <f aca="false">AI510-AK510</f>
        <v>0</v>
      </c>
      <c r="AM510" s="0" t="n">
        <f aca="false">SUMIF($Y$38:$Y$242,AD510,$Z$38:$Z$242)+SUMIF($W$38:$W$242,AD510,$X$38:$X$242)</f>
        <v>0</v>
      </c>
      <c r="AN510" s="0" t="str">
        <f aca="false">IF(AN497&lt;2,"","12.")</f>
        <v/>
      </c>
    </row>
    <row r="511" customFormat="false" ht="12.75" hidden="false" customHeight="false" outlineLevel="0" collapsed="false">
      <c r="AD511" s="2" t="s">
        <v>56</v>
      </c>
      <c r="AE511" s="0" t="n">
        <f aca="false">COUNTIF($U$38:$V$242,AD511&amp;"x")</f>
        <v>0</v>
      </c>
      <c r="AF511" s="0" t="n">
        <f aca="false">COUNTIF($AA$38:$AB$242,AD511&amp;3)</f>
        <v>0</v>
      </c>
      <c r="AG511" s="0" t="n">
        <f aca="false">COUNTIF($AA$38:$AB$242,AD511&amp;1)</f>
        <v>0</v>
      </c>
      <c r="AH511" s="0" t="n">
        <f aca="false">COUNTIF($AA$38:$AB$242,AD511&amp;0)</f>
        <v>0</v>
      </c>
      <c r="AI511" s="3" t="n">
        <f aca="false">SUMIF($E$38:$E$242,AD511,$L$38:$L$242)+SUMIF($G$38:$G$242,AD511,$N$38:$N$242)</f>
        <v>0</v>
      </c>
      <c r="AJ511" s="15" t="s">
        <v>39</v>
      </c>
      <c r="AK511" s="3" t="n">
        <f aca="false">SUMIF($E$38:$E$242,AD511,$N$38:$N$242)+SUMIF($G$38:$G$242,AD511,$L$38:$L$242)</f>
        <v>0</v>
      </c>
      <c r="AL511" s="0" t="n">
        <f aca="false">AI511-AK511</f>
        <v>0</v>
      </c>
      <c r="AM511" s="0" t="n">
        <f aca="false">SUMIF($Y$38:$Y$242,AD511,$Z$38:$Z$242)+SUMIF($W$38:$W$242,AD511,$X$38:$X$242)</f>
        <v>0</v>
      </c>
      <c r="AN511" s="0" t="str">
        <f aca="false">IF(AN497&lt;2,"","13.")</f>
        <v/>
      </c>
    </row>
    <row r="512" customFormat="false" ht="12.75" hidden="false" customHeight="false" outlineLevel="0" collapsed="false">
      <c r="AD512" s="2" t="s">
        <v>50</v>
      </c>
      <c r="AE512" s="0" t="n">
        <f aca="false">COUNTIF($U$38:$V$242,AD512&amp;"x")</f>
        <v>0</v>
      </c>
      <c r="AF512" s="0" t="n">
        <f aca="false">COUNTIF($AA$38:$AB$242,AD512&amp;3)</f>
        <v>0</v>
      </c>
      <c r="AG512" s="0" t="n">
        <f aca="false">COUNTIF($AA$38:$AB$242,AD512&amp;1)</f>
        <v>0</v>
      </c>
      <c r="AH512" s="0" t="n">
        <f aca="false">COUNTIF($AA$38:$AB$242,AD512&amp;0)</f>
        <v>0</v>
      </c>
      <c r="AI512" s="3" t="n">
        <f aca="false">SUMIF($E$38:$E$242,AD512,$L$38:$L$242)+SUMIF($G$38:$G$242,AD512,$N$38:$N$242)</f>
        <v>0</v>
      </c>
      <c r="AJ512" s="15" t="s">
        <v>39</v>
      </c>
      <c r="AK512" s="3" t="n">
        <f aca="false">SUMIF($E$38:$E$242,AD512,$N$38:$N$242)+SUMIF($G$38:$G$242,AD512,$L$38:$L$242)</f>
        <v>0</v>
      </c>
      <c r="AL512" s="0" t="n">
        <f aca="false">AI512-AK512</f>
        <v>0</v>
      </c>
      <c r="AM512" s="0" t="n">
        <f aca="false">SUMIF($Y$38:$Y$242,AD512,$Z$38:$Z$242)+SUMIF($W$38:$W$242,AD512,$X$38:$X$242)</f>
        <v>0</v>
      </c>
      <c r="AN512" s="0" t="str">
        <f aca="false">IF(AN497&lt;2,"","14.")</f>
        <v/>
      </c>
    </row>
    <row r="513" customFormat="false" ht="12.75" hidden="false" customHeight="false" outlineLevel="0" collapsed="false">
      <c r="AD513" s="2" t="s">
        <v>58</v>
      </c>
      <c r="AE513" s="0" t="n">
        <f aca="false">COUNTIF($U$38:$V$242,AD513&amp;"x")</f>
        <v>0</v>
      </c>
      <c r="AF513" s="0" t="n">
        <f aca="false">COUNTIF($AA$38:$AB$242,AD513&amp;3)</f>
        <v>0</v>
      </c>
      <c r="AG513" s="0" t="n">
        <f aca="false">COUNTIF($AA$38:$AB$242,AD513&amp;1)</f>
        <v>0</v>
      </c>
      <c r="AH513" s="0" t="n">
        <f aca="false">COUNTIF($AA$38:$AB$242,AD513&amp;0)</f>
        <v>0</v>
      </c>
      <c r="AI513" s="3" t="n">
        <f aca="false">SUMIF($E$38:$E$242,AD513,$L$38:$L$242)+SUMIF($G$38:$G$242,AD513,$N$38:$N$242)</f>
        <v>0</v>
      </c>
      <c r="AJ513" s="15" t="s">
        <v>39</v>
      </c>
      <c r="AK513" s="3" t="n">
        <f aca="false">SUMIF($E$38:$E$242,AD513,$N$38:$N$242)+SUMIF($G$38:$G$242,AD513,$L$38:$L$242)</f>
        <v>0</v>
      </c>
      <c r="AL513" s="0" t="n">
        <f aca="false">AI513-AK513</f>
        <v>0</v>
      </c>
      <c r="AM513" s="0" t="n">
        <f aca="false">SUMIF($Y$38:$Y$242,AD513,$Z$38:$Z$242)+SUMIF($W$38:$W$242,AD513,$X$38:$X$242)</f>
        <v>0</v>
      </c>
      <c r="AN513" s="0" t="str">
        <f aca="false">IF(AN497&lt;2,"","15.")</f>
        <v/>
      </c>
    </row>
    <row r="514" customFormat="false" ht="12.75" hidden="false" customHeight="false" outlineLevel="0" collapsed="false">
      <c r="AD514" s="2" t="s">
        <v>52</v>
      </c>
      <c r="AE514" s="0" t="n">
        <f aca="false">COUNTIF($U$38:$V$242,AD514&amp;"x")</f>
        <v>0</v>
      </c>
      <c r="AF514" s="0" t="n">
        <f aca="false">COUNTIF($AA$38:$AB$242,AD514&amp;3)</f>
        <v>0</v>
      </c>
      <c r="AG514" s="0" t="n">
        <f aca="false">COUNTIF($AA$38:$AB$242,AD514&amp;1)</f>
        <v>0</v>
      </c>
      <c r="AH514" s="0" t="n">
        <f aca="false">COUNTIF($AA$38:$AB$242,AD514&amp;0)</f>
        <v>0</v>
      </c>
      <c r="AI514" s="3" t="n">
        <f aca="false">SUMIF($E$38:$E$242,AD514,$L$38:$L$242)+SUMIF($G$38:$G$242,AD514,$N$38:$N$242)</f>
        <v>0</v>
      </c>
      <c r="AJ514" s="15" t="s">
        <v>39</v>
      </c>
      <c r="AK514" s="3" t="n">
        <f aca="false">SUMIF($E$38:$E$242,AD514,$N$38:$N$242)+SUMIF($G$38:$G$242,AD514,$L$38:$L$242)</f>
        <v>0</v>
      </c>
      <c r="AL514" s="0" t="n">
        <f aca="false">AI514-AK514</f>
        <v>0</v>
      </c>
      <c r="AM514" s="0" t="n">
        <f aca="false">SUMIF($Y$38:$Y$242,AD514,$Z$38:$Z$242)+SUMIF($W$38:$W$242,AD514,$X$38:$X$242)</f>
        <v>0</v>
      </c>
      <c r="AN514" s="0" t="str">
        <f aca="false">IF(AN497&lt;2,"","16.")</f>
        <v/>
      </c>
    </row>
    <row r="515" customFormat="false" ht="12.75" hidden="false" customHeight="false" outlineLevel="0" collapsed="false">
      <c r="AD515" s="2" t="s">
        <v>55</v>
      </c>
      <c r="AE515" s="0" t="n">
        <f aca="false">COUNTIF($U$38:$V$242,AD515&amp;"x")</f>
        <v>0</v>
      </c>
      <c r="AF515" s="0" t="n">
        <f aca="false">COUNTIF($AA$38:$AB$242,AD515&amp;3)</f>
        <v>0</v>
      </c>
      <c r="AG515" s="0" t="n">
        <f aca="false">COUNTIF($AA$38:$AB$242,AD515&amp;1)</f>
        <v>0</v>
      </c>
      <c r="AH515" s="0" t="n">
        <f aca="false">COUNTIF($AA$38:$AB$242,AD515&amp;0)</f>
        <v>0</v>
      </c>
      <c r="AI515" s="3" t="n">
        <f aca="false">SUMIF($E$38:$E$242,AD515,$L$38:$L$242)+SUMIF($G$38:$G$242,AD515,$N$38:$N$242)</f>
        <v>0</v>
      </c>
      <c r="AJ515" s="15" t="s">
        <v>39</v>
      </c>
      <c r="AK515" s="3" t="n">
        <f aca="false">SUMIF($E$38:$E$242,AD515,$N$38:$N$242)+SUMIF($G$38:$G$242,AD515,$L$38:$L$242)</f>
        <v>0</v>
      </c>
      <c r="AL515" s="0" t="n">
        <f aca="false">AI515-AK515</f>
        <v>0</v>
      </c>
      <c r="AM515" s="0" t="n">
        <f aca="false">SUMIF($Y$38:$Y$242,AD515,$Z$38:$Z$242)+SUMIF($W$38:$W$242,AD515,$X$38:$X$242)</f>
        <v>0</v>
      </c>
      <c r="AN515" s="0" t="str">
        <f aca="false">IF(AN497&lt;2,"","17.")</f>
        <v/>
      </c>
    </row>
    <row r="516" customFormat="false" ht="12.75" hidden="false" customHeight="false" outlineLevel="0" collapsed="false">
      <c r="AD516" s="2" t="s">
        <v>57</v>
      </c>
      <c r="AE516" s="0" t="n">
        <f aca="false">COUNTIF($U$38:$V$242,AD516&amp;"x")</f>
        <v>0</v>
      </c>
      <c r="AF516" s="0" t="n">
        <f aca="false">COUNTIF($AA$38:$AB$242,AD516&amp;3)</f>
        <v>0</v>
      </c>
      <c r="AG516" s="0" t="n">
        <f aca="false">COUNTIF($AA$38:$AB$242,AD516&amp;1)</f>
        <v>0</v>
      </c>
      <c r="AH516" s="0" t="n">
        <f aca="false">COUNTIF($AA$38:$AB$242,AD516&amp;0)</f>
        <v>0</v>
      </c>
      <c r="AI516" s="3" t="n">
        <f aca="false">SUMIF($E$38:$E$242,AD516,$L$38:$L$242)+SUMIF($G$38:$G$242,AD516,$N$38:$N$242)</f>
        <v>0</v>
      </c>
      <c r="AJ516" s="15" t="s">
        <v>39</v>
      </c>
      <c r="AK516" s="3" t="n">
        <f aca="false">SUMIF($E$38:$E$242,AD516,$N$38:$N$242)+SUMIF($G$38:$G$242,AD516,$L$38:$L$242)</f>
        <v>0</v>
      </c>
      <c r="AL516" s="0" t="n">
        <f aca="false">AI516-AK516</f>
        <v>0</v>
      </c>
      <c r="AM516" s="0" t="n">
        <f aca="false">SUMIF($Y$38:$Y$242,AD516,$Z$38:$Z$242)+SUMIF($W$38:$W$242,AD516,$X$38:$X$242)</f>
        <v>0</v>
      </c>
      <c r="AN516" s="0" t="str">
        <f aca="false">IF(AN497&lt;2,"","18.")</f>
        <v/>
      </c>
    </row>
    <row r="518" customFormat="false" ht="12.75" hidden="false" customHeight="false" outlineLevel="0" collapsed="false">
      <c r="AD518" s="19" t="s">
        <v>99</v>
      </c>
      <c r="AI518" s="0"/>
      <c r="AJ518" s="0"/>
      <c r="AK518" s="0"/>
      <c r="AN518" s="0" t="n">
        <f aca="false">COUNTIF($U$38:$V$256,AD520&amp;"x")</f>
        <v>0</v>
      </c>
    </row>
    <row r="519" customFormat="false" ht="12.75" hidden="false" customHeight="false" outlineLevel="0" collapsed="false">
      <c r="AD519" s="19" t="s">
        <v>31</v>
      </c>
      <c r="AE519" s="35" t="s">
        <v>32</v>
      </c>
      <c r="AF519" s="35" t="s">
        <v>67</v>
      </c>
      <c r="AG519" s="35" t="s">
        <v>68</v>
      </c>
      <c r="AH519" s="35" t="s">
        <v>69</v>
      </c>
      <c r="AI519" s="20" t="s">
        <v>36</v>
      </c>
      <c r="AJ519" s="39"/>
      <c r="AK519" s="35"/>
      <c r="AL519" s="35" t="s">
        <v>25</v>
      </c>
      <c r="AM519" s="35" t="s">
        <v>20</v>
      </c>
      <c r="AN519" s="19" t="s">
        <v>66</v>
      </c>
    </row>
    <row r="520" customFormat="false" ht="12.75" hidden="false" customHeight="false" outlineLevel="0" collapsed="false">
      <c r="AD520" s="2" t="s">
        <v>38</v>
      </c>
      <c r="AE520" s="0" t="n">
        <f aca="false">COUNTIF($U$38:$V$256,AD520&amp;"x")</f>
        <v>0</v>
      </c>
      <c r="AF520" s="0" t="n">
        <f aca="false">COUNTIF($AA$38:$AB$256,AD520&amp;3)</f>
        <v>0</v>
      </c>
      <c r="AG520" s="0" t="n">
        <f aca="false">COUNTIF($AA$38:$AB$256,AD520&amp;1)</f>
        <v>0</v>
      </c>
      <c r="AH520" s="0" t="n">
        <f aca="false">COUNTIF($AA$38:$AB$256,AD520&amp;0)</f>
        <v>0</v>
      </c>
      <c r="AI520" s="3" t="n">
        <f aca="false">SUMIF($E$38:$E$256,AD520,$L$38:$L$256)+SUMIF($G$38:$G$256,AD520,$N$38:$N$256)</f>
        <v>0</v>
      </c>
      <c r="AJ520" s="15" t="s">
        <v>39</v>
      </c>
      <c r="AK520" s="3" t="n">
        <f aca="false">SUMIF($E$38:$E$256,AD520,$N$38:$N$256)+SUMIF($G$38:$G$256,AD520,$L$38:$L$256)</f>
        <v>0</v>
      </c>
      <c r="AL520" s="0" t="n">
        <f aca="false">AI520-AK520</f>
        <v>0</v>
      </c>
      <c r="AM520" s="0" t="n">
        <f aca="false">SUMIF($Y$38:$Y$256,AD520,$Z$38:$Z$256)+SUMIF($W$38:$W$256,AD520,$X$38:$X$256)</f>
        <v>0</v>
      </c>
      <c r="AN520" s="0" t="str">
        <f aca="false">IF(AN518&lt;2,"","1.")</f>
        <v/>
      </c>
    </row>
    <row r="521" customFormat="false" ht="12.75" hidden="false" customHeight="false" outlineLevel="0" collapsed="false">
      <c r="AD521" s="2" t="s">
        <v>45</v>
      </c>
      <c r="AE521" s="0" t="n">
        <f aca="false">COUNTIF($U$38:$V$256,AD521&amp;"x")</f>
        <v>0</v>
      </c>
      <c r="AF521" s="0" t="n">
        <f aca="false">COUNTIF($AA$38:$AB$256,AD521&amp;3)</f>
        <v>0</v>
      </c>
      <c r="AG521" s="0" t="n">
        <f aca="false">COUNTIF($AA$38:$AB$256,AD521&amp;1)</f>
        <v>0</v>
      </c>
      <c r="AH521" s="0" t="n">
        <f aca="false">COUNTIF($AA$38:$AB$256,AD521&amp;0)</f>
        <v>0</v>
      </c>
      <c r="AI521" s="3" t="n">
        <f aca="false">SUMIF($E$38:$E$256,AD521,$L$38:$L$256)+SUMIF($G$38:$G$256,AD521,$N$38:$N$256)</f>
        <v>0</v>
      </c>
      <c r="AJ521" s="15" t="s">
        <v>39</v>
      </c>
      <c r="AK521" s="3" t="n">
        <f aca="false">SUMIF($E$38:$E$256,AD521,$N$38:$N$256)+SUMIF($G$38:$G$256,AD521,$L$38:$L$256)</f>
        <v>0</v>
      </c>
      <c r="AL521" s="0" t="n">
        <f aca="false">AI521-AK521</f>
        <v>0</v>
      </c>
      <c r="AM521" s="0" t="n">
        <f aca="false">SUMIF($Y$38:$Y$256,AD521,$Z$38:$Z$256)+SUMIF($W$38:$W$256,AD521,$X$38:$X$256)</f>
        <v>0</v>
      </c>
      <c r="AN521" s="0" t="str">
        <f aca="false">IF(AN518&lt;2,"","2.")</f>
        <v/>
      </c>
    </row>
    <row r="522" customFormat="false" ht="12.75" hidden="false" customHeight="false" outlineLevel="0" collapsed="false">
      <c r="AD522" s="2" t="s">
        <v>48</v>
      </c>
      <c r="AE522" s="0" t="n">
        <f aca="false">COUNTIF($U$38:$V$256,AD522&amp;"x")</f>
        <v>0</v>
      </c>
      <c r="AF522" s="0" t="n">
        <f aca="false">COUNTIF($AA$38:$AB$256,AD522&amp;3)</f>
        <v>0</v>
      </c>
      <c r="AG522" s="0" t="n">
        <f aca="false">COUNTIF($AA$38:$AB$256,AD522&amp;1)</f>
        <v>0</v>
      </c>
      <c r="AH522" s="0" t="n">
        <f aca="false">COUNTIF($AA$38:$AB$256,AD522&amp;0)</f>
        <v>0</v>
      </c>
      <c r="AI522" s="3" t="n">
        <f aca="false">SUMIF($E$38:$E$256,AD522,$L$38:$L$256)+SUMIF($G$38:$G$256,AD522,$N$38:$N$256)</f>
        <v>0</v>
      </c>
      <c r="AJ522" s="15" t="s">
        <v>39</v>
      </c>
      <c r="AK522" s="3" t="n">
        <f aca="false">SUMIF($E$38:$E$256,AD522,$N$38:$N$256)+SUMIF($G$38:$G$256,AD522,$L$38:$L$256)</f>
        <v>0</v>
      </c>
      <c r="AL522" s="0" t="n">
        <f aca="false">AI522-AK522</f>
        <v>0</v>
      </c>
      <c r="AM522" s="0" t="n">
        <f aca="false">SUMIF($Y$38:$Y$256,AD522,$Z$38:$Z$256)+SUMIF($W$38:$W$256,AD522,$X$38:$X$256)</f>
        <v>0</v>
      </c>
      <c r="AN522" s="0" t="str">
        <f aca="false">IF(AN518&lt;2,"","3.")</f>
        <v/>
      </c>
    </row>
    <row r="523" customFormat="false" ht="12.75" hidden="false" customHeight="false" outlineLevel="0" collapsed="false">
      <c r="AD523" s="2" t="s">
        <v>51</v>
      </c>
      <c r="AE523" s="0" t="n">
        <f aca="false">COUNTIF($U$38:$V$256,AD523&amp;"x")</f>
        <v>0</v>
      </c>
      <c r="AF523" s="0" t="n">
        <f aca="false">COUNTIF($AA$38:$AB$256,AD523&amp;3)</f>
        <v>0</v>
      </c>
      <c r="AG523" s="0" t="n">
        <f aca="false">COUNTIF($AA$38:$AB$256,AD523&amp;1)</f>
        <v>0</v>
      </c>
      <c r="AH523" s="0" t="n">
        <f aca="false">COUNTIF($AA$38:$AB$256,AD523&amp;0)</f>
        <v>0</v>
      </c>
      <c r="AI523" s="3" t="n">
        <f aca="false">SUMIF($E$38:$E$256,AD523,$L$38:$L$256)+SUMIF($G$38:$G$256,AD523,$N$38:$N$256)</f>
        <v>0</v>
      </c>
      <c r="AJ523" s="15" t="s">
        <v>39</v>
      </c>
      <c r="AK523" s="3" t="n">
        <f aca="false">SUMIF($E$38:$E$256,AD523,$N$38:$N$256)+SUMIF($G$38:$G$256,AD523,$L$38:$L$256)</f>
        <v>0</v>
      </c>
      <c r="AL523" s="0" t="n">
        <f aca="false">AI523-AK523</f>
        <v>0</v>
      </c>
      <c r="AM523" s="0" t="n">
        <f aca="false">SUMIF($Y$38:$Y$256,AD523,$Z$38:$Z$256)+SUMIF($W$38:$W$256,AD523,$X$38:$X$256)</f>
        <v>0</v>
      </c>
      <c r="AN523" s="0" t="str">
        <f aca="false">IF(AN518&lt;2,"","4.")</f>
        <v/>
      </c>
    </row>
    <row r="524" customFormat="false" ht="12.75" hidden="false" customHeight="false" outlineLevel="0" collapsed="false">
      <c r="AD524" s="48" t="s">
        <v>54</v>
      </c>
      <c r="AE524" s="0" t="n">
        <f aca="false">COUNTIF($U$38:$V$256,AD524&amp;"x")</f>
        <v>0</v>
      </c>
      <c r="AF524" s="0" t="n">
        <f aca="false">COUNTIF($AA$38:$AB$256,AD524&amp;3)</f>
        <v>0</v>
      </c>
      <c r="AG524" s="0" t="n">
        <f aca="false">COUNTIF($AA$38:$AB$256,AD524&amp;1)</f>
        <v>0</v>
      </c>
      <c r="AH524" s="0" t="n">
        <f aca="false">COUNTIF($AA$38:$AB$256,AD524&amp;0)</f>
        <v>0</v>
      </c>
      <c r="AI524" s="3" t="n">
        <f aca="false">SUMIF($E$38:$E$256,AD524,$L$38:$L$256)+SUMIF($G$38:$G$256,AD524,$N$38:$N$256)</f>
        <v>0</v>
      </c>
      <c r="AJ524" s="15" t="s">
        <v>39</v>
      </c>
      <c r="AK524" s="3" t="n">
        <f aca="false">SUMIF($E$38:$E$256,AD524,$N$38:$N$256)+SUMIF($G$38:$G$256,AD524,$L$38:$L$256)</f>
        <v>0</v>
      </c>
      <c r="AL524" s="0" t="n">
        <f aca="false">AI524-AK524</f>
        <v>0</v>
      </c>
      <c r="AM524" s="0" t="n">
        <f aca="false">SUMIF($Y$38:$Y$256,AD524,$Z$38:$Z$256)+SUMIF($W$38:$W$256,AD524,$X$38:$X$256)</f>
        <v>0</v>
      </c>
      <c r="AN524" s="0" t="str">
        <f aca="false">IF(AN518&lt;2,"","5.")</f>
        <v/>
      </c>
    </row>
    <row r="525" customFormat="false" ht="12.75" hidden="false" customHeight="false" outlineLevel="0" collapsed="false">
      <c r="AD525" s="48" t="s">
        <v>44</v>
      </c>
      <c r="AE525" s="0" t="n">
        <f aca="false">COUNTIF($U$38:$V$256,AD525&amp;"x")</f>
        <v>0</v>
      </c>
      <c r="AF525" s="0" t="n">
        <f aca="false">COUNTIF($AA$38:$AB$256,AD525&amp;3)</f>
        <v>0</v>
      </c>
      <c r="AG525" s="0" t="n">
        <f aca="false">COUNTIF($AA$38:$AB$256,AD525&amp;1)</f>
        <v>0</v>
      </c>
      <c r="AH525" s="0" t="n">
        <f aca="false">COUNTIF($AA$38:$AB$256,AD525&amp;0)</f>
        <v>0</v>
      </c>
      <c r="AI525" s="3" t="n">
        <f aca="false">SUMIF($E$38:$E$256,AD525,$L$38:$L$256)+SUMIF($G$38:$G$256,AD525,$N$38:$N$256)</f>
        <v>0</v>
      </c>
      <c r="AJ525" s="15" t="s">
        <v>39</v>
      </c>
      <c r="AK525" s="3" t="n">
        <f aca="false">SUMIF($E$38:$E$256,AD525,$N$38:$N$256)+SUMIF($G$38:$G$256,AD525,$L$38:$L$256)</f>
        <v>0</v>
      </c>
      <c r="AL525" s="0" t="n">
        <f aca="false">AI525-AK525</f>
        <v>0</v>
      </c>
      <c r="AM525" s="0" t="n">
        <f aca="false">SUMIF($Y$38:$Y$256,AD525,$Z$38:$Z$256)+SUMIF($W$38:$W$256,AD525,$X$38:$X$256)</f>
        <v>0</v>
      </c>
      <c r="AN525" s="0" t="str">
        <f aca="false">IF(AN518&lt;2,"","6.")</f>
        <v/>
      </c>
    </row>
    <row r="526" customFormat="false" ht="12.75" hidden="false" customHeight="false" outlineLevel="0" collapsed="false">
      <c r="AD526" s="48" t="s">
        <v>46</v>
      </c>
      <c r="AE526" s="0" t="n">
        <f aca="false">COUNTIF($U$38:$V$256,AD526&amp;"x")</f>
        <v>0</v>
      </c>
      <c r="AF526" s="0" t="n">
        <f aca="false">COUNTIF($AA$38:$AB$256,AD526&amp;3)</f>
        <v>0</v>
      </c>
      <c r="AG526" s="0" t="n">
        <f aca="false">COUNTIF($AA$38:$AB$256,AD526&amp;1)</f>
        <v>0</v>
      </c>
      <c r="AH526" s="0" t="n">
        <f aca="false">COUNTIF($AA$38:$AB$256,AD526&amp;0)</f>
        <v>0</v>
      </c>
      <c r="AI526" s="3" t="n">
        <f aca="false">SUMIF($E$38:$E$256,AD526,$L$38:$L$256)+SUMIF($G$38:$G$256,AD526,$N$38:$N$256)</f>
        <v>0</v>
      </c>
      <c r="AJ526" s="15" t="s">
        <v>39</v>
      </c>
      <c r="AK526" s="3" t="n">
        <f aca="false">SUMIF($E$38:$E$256,AD526,$N$38:$N$256)+SUMIF($G$38:$G$256,AD526,$L$38:$L$256)</f>
        <v>0</v>
      </c>
      <c r="AL526" s="0" t="n">
        <f aca="false">AI526-AK526</f>
        <v>0</v>
      </c>
      <c r="AM526" s="0" t="n">
        <f aca="false">SUMIF($Y$38:$Y$256,AD526,$Z$38:$Z$256)+SUMIF($W$38:$W$256,AD526,$X$38:$X$256)</f>
        <v>0</v>
      </c>
      <c r="AN526" s="0" t="str">
        <f aca="false">IF(AN518&lt;2,"","7.")</f>
        <v/>
      </c>
    </row>
    <row r="527" customFormat="false" ht="12.75" hidden="false" customHeight="false" outlineLevel="0" collapsed="false">
      <c r="AD527" s="2" t="s">
        <v>42</v>
      </c>
      <c r="AE527" s="0" t="n">
        <f aca="false">COUNTIF($U$38:$V$256,AD527&amp;"x")</f>
        <v>0</v>
      </c>
      <c r="AF527" s="0" t="n">
        <f aca="false">COUNTIF($AA$38:$AB$256,AD527&amp;3)</f>
        <v>0</v>
      </c>
      <c r="AG527" s="0" t="n">
        <f aca="false">COUNTIF($AA$38:$AB$256,AD527&amp;1)</f>
        <v>0</v>
      </c>
      <c r="AH527" s="0" t="n">
        <f aca="false">COUNTIF($AA$38:$AB$256,AD527&amp;0)</f>
        <v>0</v>
      </c>
      <c r="AI527" s="3" t="n">
        <f aca="false">SUMIF($E$38:$E$256,AD527,$L$38:$L$256)+SUMIF($G$38:$G$256,AD527,$N$38:$N$256)</f>
        <v>0</v>
      </c>
      <c r="AJ527" s="15" t="s">
        <v>39</v>
      </c>
      <c r="AK527" s="3" t="n">
        <f aca="false">SUMIF($E$38:$E$256,AD527,$N$38:$N$256)+SUMIF($G$38:$G$256,AD527,$L$38:$L$256)</f>
        <v>0</v>
      </c>
      <c r="AL527" s="0" t="n">
        <f aca="false">AI527-AK527</f>
        <v>0</v>
      </c>
      <c r="AM527" s="0" t="n">
        <f aca="false">SUMIF($Y$38:$Y$256,AD527,$Z$38:$Z$256)+SUMIF($W$38:$W$256,AD527,$X$38:$X$256)</f>
        <v>0</v>
      </c>
      <c r="AN527" s="0" t="str">
        <f aca="false">IF(AN518&lt;2,"","8.")</f>
        <v/>
      </c>
    </row>
    <row r="528" customFormat="false" ht="12.75" hidden="false" customHeight="false" outlineLevel="0" collapsed="false">
      <c r="AD528" s="2" t="s">
        <v>47</v>
      </c>
      <c r="AE528" s="0" t="n">
        <f aca="false">COUNTIF($U$38:$V$256,AD528&amp;"x")</f>
        <v>0</v>
      </c>
      <c r="AF528" s="0" t="n">
        <f aca="false">COUNTIF($AA$38:$AB$256,AD528&amp;3)</f>
        <v>0</v>
      </c>
      <c r="AG528" s="0" t="n">
        <f aca="false">COUNTIF($AA$38:$AB$256,AD528&amp;1)</f>
        <v>0</v>
      </c>
      <c r="AH528" s="0" t="n">
        <f aca="false">COUNTIF($AA$38:$AB$256,AD528&amp;0)</f>
        <v>0</v>
      </c>
      <c r="AI528" s="3" t="n">
        <f aca="false">SUMIF($E$38:$E$256,AD528,$L$38:$L$256)+SUMIF($G$38:$G$256,AD528,$N$38:$N$256)</f>
        <v>0</v>
      </c>
      <c r="AJ528" s="15" t="s">
        <v>39</v>
      </c>
      <c r="AK528" s="3" t="n">
        <f aca="false">SUMIF($E$38:$E$256,AD528,$N$38:$N$256)+SUMIF($G$38:$G$256,AD528,$L$38:$L$256)</f>
        <v>0</v>
      </c>
      <c r="AL528" s="0" t="n">
        <f aca="false">AI528-AK528</f>
        <v>0</v>
      </c>
      <c r="AM528" s="0" t="n">
        <f aca="false">SUMIF($Y$38:$Y$256,AD528,$Z$38:$Z$256)+SUMIF($W$38:$W$256,AD528,$X$38:$X$256)</f>
        <v>0</v>
      </c>
      <c r="AN528" s="0" t="str">
        <f aca="false">IF(AN518&lt;2,"","9.")</f>
        <v/>
      </c>
    </row>
    <row r="529" customFormat="false" ht="12.75" hidden="false" customHeight="false" outlineLevel="0" collapsed="false">
      <c r="AD529" s="2" t="s">
        <v>59</v>
      </c>
      <c r="AE529" s="0" t="n">
        <f aca="false">COUNTIF($U$38:$V$256,AD529&amp;"x")</f>
        <v>0</v>
      </c>
      <c r="AF529" s="0" t="n">
        <f aca="false">COUNTIF($AA$38:$AB$256,AD529&amp;3)</f>
        <v>0</v>
      </c>
      <c r="AG529" s="0" t="n">
        <f aca="false">COUNTIF($AA$38:$AB$256,AD529&amp;1)</f>
        <v>0</v>
      </c>
      <c r="AH529" s="0" t="n">
        <f aca="false">COUNTIF($AA$38:$AB$256,AD529&amp;0)</f>
        <v>0</v>
      </c>
      <c r="AI529" s="3" t="n">
        <f aca="false">SUMIF($E$38:$E$256,AD529,$L$38:$L$256)+SUMIF($G$38:$G$256,AD529,$N$38:$N$256)</f>
        <v>0</v>
      </c>
      <c r="AJ529" s="15" t="s">
        <v>39</v>
      </c>
      <c r="AK529" s="3" t="n">
        <f aca="false">SUMIF($E$38:$E$256,AD529,$N$38:$N$256)+SUMIF($G$38:$G$256,AD529,$L$38:$L$256)</f>
        <v>0</v>
      </c>
      <c r="AL529" s="0" t="n">
        <f aca="false">AI529-AK529</f>
        <v>0</v>
      </c>
      <c r="AM529" s="0" t="n">
        <f aca="false">SUMIF($Y$38:$Y$256,AD529,$Z$38:$Z$256)+SUMIF($W$38:$W$256,AD529,$X$38:$X$256)</f>
        <v>0</v>
      </c>
      <c r="AN529" s="0" t="str">
        <f aca="false">IF(AN518&lt;2,"","10.")</f>
        <v/>
      </c>
    </row>
    <row r="530" customFormat="false" ht="12.75" hidden="false" customHeight="false" outlineLevel="0" collapsed="false">
      <c r="AD530" s="2" t="s">
        <v>49</v>
      </c>
      <c r="AE530" s="0" t="n">
        <f aca="false">COUNTIF($U$38:$V$256,AD530&amp;"x")</f>
        <v>0</v>
      </c>
      <c r="AF530" s="0" t="n">
        <f aca="false">COUNTIF($AA$38:$AB$256,AD530&amp;3)</f>
        <v>0</v>
      </c>
      <c r="AG530" s="0" t="n">
        <f aca="false">COUNTIF($AA$38:$AB$256,AD530&amp;1)</f>
        <v>0</v>
      </c>
      <c r="AH530" s="0" t="n">
        <f aca="false">COUNTIF($AA$38:$AB$256,AD530&amp;0)</f>
        <v>0</v>
      </c>
      <c r="AI530" s="3" t="n">
        <f aca="false">SUMIF($E$38:$E$256,AD530,$L$38:$L$256)+SUMIF($G$38:$G$256,AD530,$N$38:$N$256)</f>
        <v>0</v>
      </c>
      <c r="AJ530" s="15" t="s">
        <v>39</v>
      </c>
      <c r="AK530" s="3" t="n">
        <f aca="false">SUMIF($E$38:$E$256,AD530,$N$38:$N$256)+SUMIF($G$38:$G$256,AD530,$L$38:$L$256)</f>
        <v>0</v>
      </c>
      <c r="AL530" s="0" t="n">
        <f aca="false">AI530-AK530</f>
        <v>0</v>
      </c>
      <c r="AM530" s="0" t="n">
        <f aca="false">SUMIF($Y$38:$Y$256,AD530,$Z$38:$Z$256)+SUMIF($W$38:$W$256,AD530,$X$38:$X$256)</f>
        <v>0</v>
      </c>
      <c r="AN530" s="0" t="str">
        <f aca="false">IF(AN518&lt;2,"","11.")</f>
        <v/>
      </c>
    </row>
    <row r="531" customFormat="false" ht="12.75" hidden="false" customHeight="false" outlineLevel="0" collapsed="false">
      <c r="AD531" s="2" t="s">
        <v>53</v>
      </c>
      <c r="AE531" s="0" t="n">
        <f aca="false">COUNTIF($U$38:$V$256,AD531&amp;"x")</f>
        <v>0</v>
      </c>
      <c r="AF531" s="0" t="n">
        <f aca="false">COUNTIF($AA$38:$AB$256,AD531&amp;3)</f>
        <v>0</v>
      </c>
      <c r="AG531" s="0" t="n">
        <f aca="false">COUNTIF($AA$38:$AB$256,AD531&amp;1)</f>
        <v>0</v>
      </c>
      <c r="AH531" s="0" t="n">
        <f aca="false">COUNTIF($AA$38:$AB$256,AD531&amp;0)</f>
        <v>0</v>
      </c>
      <c r="AI531" s="3" t="n">
        <f aca="false">SUMIF($E$38:$E$256,AD531,$L$38:$L$256)+SUMIF($G$38:$G$256,AD531,$N$38:$N$256)</f>
        <v>0</v>
      </c>
      <c r="AJ531" s="15" t="s">
        <v>39</v>
      </c>
      <c r="AK531" s="3" t="n">
        <f aca="false">SUMIF($E$38:$E$256,AD531,$N$38:$N$256)+SUMIF($G$38:$G$256,AD531,$L$38:$L$256)</f>
        <v>0</v>
      </c>
      <c r="AL531" s="0" t="n">
        <f aca="false">AI531-AK531</f>
        <v>0</v>
      </c>
      <c r="AM531" s="0" t="n">
        <f aca="false">SUMIF($Y$38:$Y$256,AD531,$Z$38:$Z$256)+SUMIF($W$38:$W$256,AD531,$X$38:$X$256)</f>
        <v>0</v>
      </c>
      <c r="AN531" s="0" t="str">
        <f aca="false">IF(AN518&lt;2,"","12.")</f>
        <v/>
      </c>
    </row>
    <row r="532" customFormat="false" ht="12.75" hidden="false" customHeight="false" outlineLevel="0" collapsed="false">
      <c r="AD532" s="2" t="s">
        <v>56</v>
      </c>
      <c r="AE532" s="0" t="n">
        <f aca="false">COUNTIF($U$38:$V$256,AD532&amp;"x")</f>
        <v>0</v>
      </c>
      <c r="AF532" s="0" t="n">
        <f aca="false">COUNTIF($AA$38:$AB$256,AD532&amp;3)</f>
        <v>0</v>
      </c>
      <c r="AG532" s="0" t="n">
        <f aca="false">COUNTIF($AA$38:$AB$256,AD532&amp;1)</f>
        <v>0</v>
      </c>
      <c r="AH532" s="0" t="n">
        <f aca="false">COUNTIF($AA$38:$AB$256,AD532&amp;0)</f>
        <v>0</v>
      </c>
      <c r="AI532" s="3" t="n">
        <f aca="false">SUMIF($E$38:$E$256,AD532,$L$38:$L$256)+SUMIF($G$38:$G$256,AD532,$N$38:$N$256)</f>
        <v>0</v>
      </c>
      <c r="AJ532" s="15" t="s">
        <v>39</v>
      </c>
      <c r="AK532" s="3" t="n">
        <f aca="false">SUMIF($E$38:$E$256,AD532,$N$38:$N$256)+SUMIF($G$38:$G$256,AD532,$L$38:$L$256)</f>
        <v>0</v>
      </c>
      <c r="AL532" s="0" t="n">
        <f aca="false">AI532-AK532</f>
        <v>0</v>
      </c>
      <c r="AM532" s="0" t="n">
        <f aca="false">SUMIF($Y$38:$Y$256,AD532,$Z$38:$Z$256)+SUMIF($W$38:$W$256,AD532,$X$38:$X$256)</f>
        <v>0</v>
      </c>
      <c r="AN532" s="0" t="str">
        <f aca="false">IF(AN518&lt;2,"","13.")</f>
        <v/>
      </c>
    </row>
    <row r="533" customFormat="false" ht="12.75" hidden="false" customHeight="false" outlineLevel="0" collapsed="false">
      <c r="AD533" s="2" t="s">
        <v>50</v>
      </c>
      <c r="AE533" s="0" t="n">
        <f aca="false">COUNTIF($U$38:$V$256,AD533&amp;"x")</f>
        <v>0</v>
      </c>
      <c r="AF533" s="0" t="n">
        <f aca="false">COUNTIF($AA$38:$AB$256,AD533&amp;3)</f>
        <v>0</v>
      </c>
      <c r="AG533" s="0" t="n">
        <f aca="false">COUNTIF($AA$38:$AB$256,AD533&amp;1)</f>
        <v>0</v>
      </c>
      <c r="AH533" s="0" t="n">
        <f aca="false">COUNTIF($AA$38:$AB$256,AD533&amp;0)</f>
        <v>0</v>
      </c>
      <c r="AI533" s="3" t="n">
        <f aca="false">SUMIF($E$38:$E$256,AD533,$L$38:$L$256)+SUMIF($G$38:$G$256,AD533,$N$38:$N$256)</f>
        <v>0</v>
      </c>
      <c r="AJ533" s="15" t="s">
        <v>39</v>
      </c>
      <c r="AK533" s="3" t="n">
        <f aca="false">SUMIF($E$38:$E$256,AD533,$N$38:$N$256)+SUMIF($G$38:$G$256,AD533,$L$38:$L$256)</f>
        <v>0</v>
      </c>
      <c r="AL533" s="0" t="n">
        <f aca="false">AI533-AK533</f>
        <v>0</v>
      </c>
      <c r="AM533" s="0" t="n">
        <f aca="false">SUMIF($Y$38:$Y$256,AD533,$Z$38:$Z$256)+SUMIF($W$38:$W$256,AD533,$X$38:$X$256)</f>
        <v>0</v>
      </c>
      <c r="AN533" s="0" t="str">
        <f aca="false">IF(AN518&lt;2,"","14.")</f>
        <v/>
      </c>
    </row>
    <row r="534" customFormat="false" ht="12.75" hidden="false" customHeight="false" outlineLevel="0" collapsed="false">
      <c r="AD534" s="2" t="s">
        <v>58</v>
      </c>
      <c r="AE534" s="0" t="n">
        <f aca="false">COUNTIF($U$38:$V$256,AD534&amp;"x")</f>
        <v>0</v>
      </c>
      <c r="AF534" s="0" t="n">
        <f aca="false">COUNTIF($AA$38:$AB$256,AD534&amp;3)</f>
        <v>0</v>
      </c>
      <c r="AG534" s="0" t="n">
        <f aca="false">COUNTIF($AA$38:$AB$256,AD534&amp;1)</f>
        <v>0</v>
      </c>
      <c r="AH534" s="0" t="n">
        <f aca="false">COUNTIF($AA$38:$AB$256,AD534&amp;0)</f>
        <v>0</v>
      </c>
      <c r="AI534" s="3" t="n">
        <f aca="false">SUMIF($E$38:$E$256,AD534,$L$38:$L$256)+SUMIF($G$38:$G$256,AD534,$N$38:$N$256)</f>
        <v>0</v>
      </c>
      <c r="AJ534" s="15" t="s">
        <v>39</v>
      </c>
      <c r="AK534" s="3" t="n">
        <f aca="false">SUMIF($E$38:$E$256,AD534,$N$38:$N$256)+SUMIF($G$38:$G$256,AD534,$L$38:$L$256)</f>
        <v>0</v>
      </c>
      <c r="AL534" s="0" t="n">
        <f aca="false">AI534-AK534</f>
        <v>0</v>
      </c>
      <c r="AM534" s="0" t="n">
        <f aca="false">SUMIF($Y$38:$Y$256,AD534,$Z$38:$Z$256)+SUMIF($W$38:$W$256,AD534,$X$38:$X$256)</f>
        <v>0</v>
      </c>
      <c r="AN534" s="0" t="str">
        <f aca="false">IF(AN518&lt;2,"","15.")</f>
        <v/>
      </c>
    </row>
    <row r="535" customFormat="false" ht="12.75" hidden="false" customHeight="false" outlineLevel="0" collapsed="false">
      <c r="AD535" s="2" t="s">
        <v>52</v>
      </c>
      <c r="AE535" s="0" t="n">
        <f aca="false">COUNTIF($U$38:$V$256,AD535&amp;"x")</f>
        <v>0</v>
      </c>
      <c r="AF535" s="0" t="n">
        <f aca="false">COUNTIF($AA$38:$AB$256,AD535&amp;3)</f>
        <v>0</v>
      </c>
      <c r="AG535" s="0" t="n">
        <f aca="false">COUNTIF($AA$38:$AB$256,AD535&amp;1)</f>
        <v>0</v>
      </c>
      <c r="AH535" s="0" t="n">
        <f aca="false">COUNTIF($AA$38:$AB$256,AD535&amp;0)</f>
        <v>0</v>
      </c>
      <c r="AI535" s="3" t="n">
        <f aca="false">SUMIF($E$38:$E$256,AD535,$L$38:$L$256)+SUMIF($G$38:$G$256,AD535,$N$38:$N$256)</f>
        <v>0</v>
      </c>
      <c r="AJ535" s="15" t="s">
        <v>39</v>
      </c>
      <c r="AK535" s="3" t="n">
        <f aca="false">SUMIF($E$38:$E$256,AD535,$N$38:$N$256)+SUMIF($G$38:$G$256,AD535,$L$38:$L$256)</f>
        <v>0</v>
      </c>
      <c r="AL535" s="0" t="n">
        <f aca="false">AI535-AK535</f>
        <v>0</v>
      </c>
      <c r="AM535" s="0" t="n">
        <f aca="false">SUMIF($Y$38:$Y$256,AD535,$Z$38:$Z$256)+SUMIF($W$38:$W$256,AD535,$X$38:$X$256)</f>
        <v>0</v>
      </c>
      <c r="AN535" s="0" t="str">
        <f aca="false">IF(AN518&lt;2,"","16.")</f>
        <v/>
      </c>
    </row>
    <row r="536" customFormat="false" ht="12.75" hidden="false" customHeight="false" outlineLevel="0" collapsed="false">
      <c r="AD536" s="2" t="s">
        <v>55</v>
      </c>
      <c r="AE536" s="0" t="n">
        <f aca="false">COUNTIF($U$38:$V$256,AD536&amp;"x")</f>
        <v>0</v>
      </c>
      <c r="AF536" s="0" t="n">
        <f aca="false">COUNTIF($AA$38:$AB$256,AD536&amp;3)</f>
        <v>0</v>
      </c>
      <c r="AG536" s="0" t="n">
        <f aca="false">COUNTIF($AA$38:$AB$256,AD536&amp;1)</f>
        <v>0</v>
      </c>
      <c r="AH536" s="0" t="n">
        <f aca="false">COUNTIF($AA$38:$AB$256,AD536&amp;0)</f>
        <v>0</v>
      </c>
      <c r="AI536" s="3" t="n">
        <f aca="false">SUMIF($E$38:$E$256,AD536,$L$38:$L$256)+SUMIF($G$38:$G$256,AD536,$N$38:$N$256)</f>
        <v>0</v>
      </c>
      <c r="AJ536" s="15" t="s">
        <v>39</v>
      </c>
      <c r="AK536" s="3" t="n">
        <f aca="false">SUMIF($E$38:$E$256,AD536,$N$38:$N$256)+SUMIF($G$38:$G$256,AD536,$L$38:$L$256)</f>
        <v>0</v>
      </c>
      <c r="AL536" s="0" t="n">
        <f aca="false">AI536-AK536</f>
        <v>0</v>
      </c>
      <c r="AM536" s="0" t="n">
        <f aca="false">SUMIF($Y$38:$Y$256,AD536,$Z$38:$Z$256)+SUMIF($W$38:$W$256,AD536,$X$38:$X$256)</f>
        <v>0</v>
      </c>
      <c r="AN536" s="0" t="str">
        <f aca="false">IF(AN518&lt;2,"","17.")</f>
        <v/>
      </c>
    </row>
    <row r="537" customFormat="false" ht="12.75" hidden="false" customHeight="false" outlineLevel="0" collapsed="false">
      <c r="AD537" s="2" t="s">
        <v>57</v>
      </c>
      <c r="AE537" s="0" t="n">
        <f aca="false">COUNTIF($U$38:$V$256,AD537&amp;"x")</f>
        <v>0</v>
      </c>
      <c r="AF537" s="0" t="n">
        <f aca="false">COUNTIF($AA$38:$AB$256,AD537&amp;3)</f>
        <v>0</v>
      </c>
      <c r="AG537" s="0" t="n">
        <f aca="false">COUNTIF($AA$38:$AB$256,AD537&amp;1)</f>
        <v>0</v>
      </c>
      <c r="AH537" s="0" t="n">
        <f aca="false">COUNTIF($AA$38:$AB$256,AD537&amp;0)</f>
        <v>0</v>
      </c>
      <c r="AI537" s="3" t="n">
        <f aca="false">SUMIF($E$38:$E$256,AD537,$L$38:$L$256)+SUMIF($G$38:$G$256,AD537,$N$38:$N$256)</f>
        <v>0</v>
      </c>
      <c r="AJ537" s="15" t="s">
        <v>39</v>
      </c>
      <c r="AK537" s="3" t="n">
        <f aca="false">SUMIF($E$38:$E$256,AD537,$N$38:$N$256)+SUMIF($G$38:$G$256,AD537,$L$38:$L$256)</f>
        <v>0</v>
      </c>
      <c r="AL537" s="0" t="n">
        <f aca="false">AI537-AK537</f>
        <v>0</v>
      </c>
      <c r="AM537" s="0" t="n">
        <f aca="false">SUMIF($Y$38:$Y$256,AD537,$Z$38:$Z$256)+SUMIF($W$38:$W$256,AD537,$X$38:$X$256)</f>
        <v>0</v>
      </c>
      <c r="AN537" s="0" t="str">
        <f aca="false">IF(AN518&lt;2,"","18.")</f>
        <v/>
      </c>
    </row>
    <row r="539" customFormat="false" ht="12.75" hidden="false" customHeight="false" outlineLevel="0" collapsed="false">
      <c r="AD539" s="19" t="s">
        <v>100</v>
      </c>
      <c r="AI539" s="0"/>
      <c r="AJ539" s="0"/>
      <c r="AK539" s="0"/>
      <c r="AN539" s="0" t="n">
        <f aca="false">COUNTIF($U$38:$V$270,AD541&amp;"x")</f>
        <v>0</v>
      </c>
    </row>
    <row r="540" customFormat="false" ht="12.75" hidden="false" customHeight="false" outlineLevel="0" collapsed="false">
      <c r="AD540" s="19" t="s">
        <v>31</v>
      </c>
      <c r="AE540" s="35" t="s">
        <v>32</v>
      </c>
      <c r="AF540" s="35" t="s">
        <v>67</v>
      </c>
      <c r="AG540" s="35" t="s">
        <v>68</v>
      </c>
      <c r="AH540" s="35" t="s">
        <v>69</v>
      </c>
      <c r="AI540" s="20" t="s">
        <v>36</v>
      </c>
      <c r="AJ540" s="39"/>
      <c r="AK540" s="35"/>
      <c r="AL540" s="35" t="s">
        <v>25</v>
      </c>
      <c r="AM540" s="35" t="s">
        <v>20</v>
      </c>
      <c r="AN540" s="19" t="s">
        <v>66</v>
      </c>
    </row>
    <row r="541" customFormat="false" ht="12.75" hidden="false" customHeight="false" outlineLevel="0" collapsed="false">
      <c r="AD541" s="2" t="s">
        <v>38</v>
      </c>
      <c r="AE541" s="0" t="n">
        <f aca="false">COUNTIF($U$38:$V$270,AD541&amp;"x")</f>
        <v>0</v>
      </c>
      <c r="AF541" s="0" t="n">
        <f aca="false">COUNTIF($AA$38:$AB$270,AD541&amp;3)</f>
        <v>0</v>
      </c>
      <c r="AG541" s="0" t="n">
        <f aca="false">COUNTIF($AA$38:$AB$270,AD541&amp;1)</f>
        <v>0</v>
      </c>
      <c r="AH541" s="0" t="n">
        <f aca="false">COUNTIF($AA$38:$AB$270,AD541&amp;0)</f>
        <v>0</v>
      </c>
      <c r="AI541" s="3" t="n">
        <f aca="false">SUMIF($E$38:$E$270,AD541,$L$38:$L$270)+SUMIF($G$38:$G$270,AD541,$N$38:$N$270)</f>
        <v>0</v>
      </c>
      <c r="AJ541" s="15" t="s">
        <v>39</v>
      </c>
      <c r="AK541" s="3" t="n">
        <f aca="false">SUMIF($E$38:$E$270,AD541,$N$38:$N$270)+SUMIF($G$38:$G$270,AD541,$L$38:$L$270)</f>
        <v>0</v>
      </c>
      <c r="AL541" s="0" t="n">
        <f aca="false">AI541-AK541</f>
        <v>0</v>
      </c>
      <c r="AM541" s="0" t="n">
        <f aca="false">SUMIF($Y$38:$Y$270,AD541,$Z$38:$Z$270)+SUMIF($W$38:$W$270,AD541,$X$38:$X$270)</f>
        <v>0</v>
      </c>
      <c r="AN541" s="0" t="str">
        <f aca="false">IF(AN539&lt;2,"","1.")</f>
        <v/>
      </c>
    </row>
    <row r="542" customFormat="false" ht="12.75" hidden="false" customHeight="false" outlineLevel="0" collapsed="false">
      <c r="AD542" s="2" t="s">
        <v>45</v>
      </c>
      <c r="AE542" s="0" t="n">
        <f aca="false">COUNTIF($U$38:$V$270,AD542&amp;"x")</f>
        <v>0</v>
      </c>
      <c r="AF542" s="0" t="n">
        <f aca="false">COUNTIF($AA$38:$AB$270,AD542&amp;3)</f>
        <v>0</v>
      </c>
      <c r="AG542" s="0" t="n">
        <f aca="false">COUNTIF($AA$38:$AB$270,AD542&amp;1)</f>
        <v>0</v>
      </c>
      <c r="AH542" s="0" t="n">
        <f aca="false">COUNTIF($AA$38:$AB$270,AD542&amp;0)</f>
        <v>0</v>
      </c>
      <c r="AI542" s="3" t="n">
        <f aca="false">SUMIF($E$38:$E$270,AD542,$L$38:$L$270)+SUMIF($G$38:$G$270,AD542,$N$38:$N$270)</f>
        <v>0</v>
      </c>
      <c r="AJ542" s="15" t="s">
        <v>39</v>
      </c>
      <c r="AK542" s="3" t="n">
        <f aca="false">SUMIF($E$38:$E$270,AD542,$N$38:$N$270)+SUMIF($G$38:$G$270,AD542,$L$38:$L$270)</f>
        <v>0</v>
      </c>
      <c r="AL542" s="0" t="n">
        <f aca="false">AI542-AK542</f>
        <v>0</v>
      </c>
      <c r="AM542" s="0" t="n">
        <f aca="false">SUMIF($Y$38:$Y$270,AD542,$Z$38:$Z$270)+SUMIF($W$38:$W$270,AD542,$X$38:$X$270)</f>
        <v>0</v>
      </c>
      <c r="AN542" s="0" t="str">
        <f aca="false">IF(AN539&lt;2,"","2.")</f>
        <v/>
      </c>
    </row>
    <row r="543" customFormat="false" ht="12.75" hidden="false" customHeight="false" outlineLevel="0" collapsed="false">
      <c r="AD543" s="2" t="s">
        <v>48</v>
      </c>
      <c r="AE543" s="0" t="n">
        <f aca="false">COUNTIF($U$38:$V$270,AD543&amp;"x")</f>
        <v>0</v>
      </c>
      <c r="AF543" s="0" t="n">
        <f aca="false">COUNTIF($AA$38:$AB$270,AD543&amp;3)</f>
        <v>0</v>
      </c>
      <c r="AG543" s="0" t="n">
        <f aca="false">COUNTIF($AA$38:$AB$270,AD543&amp;1)</f>
        <v>0</v>
      </c>
      <c r="AH543" s="0" t="n">
        <f aca="false">COUNTIF($AA$38:$AB$270,AD543&amp;0)</f>
        <v>0</v>
      </c>
      <c r="AI543" s="3" t="n">
        <f aca="false">SUMIF($E$38:$E$270,AD543,$L$38:$L$270)+SUMIF($G$38:$G$270,AD543,$N$38:$N$270)</f>
        <v>0</v>
      </c>
      <c r="AJ543" s="15" t="s">
        <v>39</v>
      </c>
      <c r="AK543" s="3" t="n">
        <f aca="false">SUMIF($E$38:$E$270,AD543,$N$38:$N$270)+SUMIF($G$38:$G$270,AD543,$L$38:$L$270)</f>
        <v>0</v>
      </c>
      <c r="AL543" s="0" t="n">
        <f aca="false">AI543-AK543</f>
        <v>0</v>
      </c>
      <c r="AM543" s="0" t="n">
        <f aca="false">SUMIF($Y$38:$Y$270,AD543,$Z$38:$Z$270)+SUMIF($W$38:$W$270,AD543,$X$38:$X$270)</f>
        <v>0</v>
      </c>
      <c r="AN543" s="0" t="str">
        <f aca="false">IF(AN539&lt;2,"","3.")</f>
        <v/>
      </c>
    </row>
    <row r="544" customFormat="false" ht="12.75" hidden="false" customHeight="false" outlineLevel="0" collapsed="false">
      <c r="AD544" s="2" t="s">
        <v>51</v>
      </c>
      <c r="AE544" s="0" t="n">
        <f aca="false">COUNTIF($U$38:$V$270,AD544&amp;"x")</f>
        <v>0</v>
      </c>
      <c r="AF544" s="0" t="n">
        <f aca="false">COUNTIF($AA$38:$AB$270,AD544&amp;3)</f>
        <v>0</v>
      </c>
      <c r="AG544" s="0" t="n">
        <f aca="false">COUNTIF($AA$38:$AB$270,AD544&amp;1)</f>
        <v>0</v>
      </c>
      <c r="AH544" s="0" t="n">
        <f aca="false">COUNTIF($AA$38:$AB$270,AD544&amp;0)</f>
        <v>0</v>
      </c>
      <c r="AI544" s="3" t="n">
        <f aca="false">SUMIF($E$38:$E$270,AD544,$L$38:$L$270)+SUMIF($G$38:$G$270,AD544,$N$38:$N$270)</f>
        <v>0</v>
      </c>
      <c r="AJ544" s="15" t="s">
        <v>39</v>
      </c>
      <c r="AK544" s="3" t="n">
        <f aca="false">SUMIF($E$38:$E$270,AD544,$N$38:$N$270)+SUMIF($G$38:$G$270,AD544,$L$38:$L$270)</f>
        <v>0</v>
      </c>
      <c r="AL544" s="0" t="n">
        <f aca="false">AI544-AK544</f>
        <v>0</v>
      </c>
      <c r="AM544" s="0" t="n">
        <f aca="false">SUMIF($Y$38:$Y$270,AD544,$Z$38:$Z$270)+SUMIF($W$38:$W$270,AD544,$X$38:$X$270)</f>
        <v>0</v>
      </c>
      <c r="AN544" s="0" t="str">
        <f aca="false">IF(AN539&lt;2,"","4.")</f>
        <v/>
      </c>
    </row>
    <row r="545" customFormat="false" ht="12.75" hidden="false" customHeight="false" outlineLevel="0" collapsed="false">
      <c r="AD545" s="48" t="s">
        <v>54</v>
      </c>
      <c r="AE545" s="0" t="n">
        <f aca="false">COUNTIF($U$38:$V$270,AD545&amp;"x")</f>
        <v>0</v>
      </c>
      <c r="AF545" s="0" t="n">
        <f aca="false">COUNTIF($AA$38:$AB$270,AD545&amp;3)</f>
        <v>0</v>
      </c>
      <c r="AG545" s="0" t="n">
        <f aca="false">COUNTIF($AA$38:$AB$270,AD545&amp;1)</f>
        <v>0</v>
      </c>
      <c r="AH545" s="0" t="n">
        <f aca="false">COUNTIF($AA$38:$AB$270,AD545&amp;0)</f>
        <v>0</v>
      </c>
      <c r="AI545" s="3" t="n">
        <f aca="false">SUMIF($E$38:$E$270,AD545,$L$38:$L$270)+SUMIF($G$38:$G$270,AD545,$N$38:$N$270)</f>
        <v>0</v>
      </c>
      <c r="AJ545" s="15" t="s">
        <v>39</v>
      </c>
      <c r="AK545" s="3" t="n">
        <f aca="false">SUMIF($E$38:$E$270,AD545,$N$38:$N$270)+SUMIF($G$38:$G$270,AD545,$L$38:$L$270)</f>
        <v>0</v>
      </c>
      <c r="AL545" s="0" t="n">
        <f aca="false">AI545-AK545</f>
        <v>0</v>
      </c>
      <c r="AM545" s="0" t="n">
        <f aca="false">SUMIF($Y$38:$Y$270,AD545,$Z$38:$Z$270)+SUMIF($W$38:$W$270,AD545,$X$38:$X$270)</f>
        <v>0</v>
      </c>
      <c r="AN545" s="0" t="str">
        <f aca="false">IF(AN539&lt;2,"","5.")</f>
        <v/>
      </c>
    </row>
    <row r="546" customFormat="false" ht="12.75" hidden="false" customHeight="false" outlineLevel="0" collapsed="false">
      <c r="AD546" s="48" t="s">
        <v>44</v>
      </c>
      <c r="AE546" s="0" t="n">
        <f aca="false">COUNTIF($U$38:$V$270,AD546&amp;"x")</f>
        <v>0</v>
      </c>
      <c r="AF546" s="0" t="n">
        <f aca="false">COUNTIF($AA$38:$AB$270,AD546&amp;3)</f>
        <v>0</v>
      </c>
      <c r="AG546" s="0" t="n">
        <f aca="false">COUNTIF($AA$38:$AB$270,AD546&amp;1)</f>
        <v>0</v>
      </c>
      <c r="AH546" s="0" t="n">
        <f aca="false">COUNTIF($AA$38:$AB$270,AD546&amp;0)</f>
        <v>0</v>
      </c>
      <c r="AI546" s="3" t="n">
        <f aca="false">SUMIF($E$38:$E$270,AD546,$L$38:$L$270)+SUMIF($G$38:$G$270,AD546,$N$38:$N$270)</f>
        <v>0</v>
      </c>
      <c r="AJ546" s="15" t="s">
        <v>39</v>
      </c>
      <c r="AK546" s="3" t="n">
        <f aca="false">SUMIF($E$38:$E$270,AD546,$N$38:$N$270)+SUMIF($G$38:$G$270,AD546,$L$38:$L$270)</f>
        <v>0</v>
      </c>
      <c r="AL546" s="0" t="n">
        <f aca="false">AI546-AK546</f>
        <v>0</v>
      </c>
      <c r="AM546" s="0" t="n">
        <f aca="false">SUMIF($Y$38:$Y$270,AD546,$Z$38:$Z$270)+SUMIF($W$38:$W$270,AD546,$X$38:$X$270)</f>
        <v>0</v>
      </c>
      <c r="AN546" s="0" t="str">
        <f aca="false">IF(AN539&lt;2,"","6.")</f>
        <v/>
      </c>
    </row>
    <row r="547" customFormat="false" ht="12.75" hidden="false" customHeight="false" outlineLevel="0" collapsed="false">
      <c r="AD547" s="48" t="s">
        <v>46</v>
      </c>
      <c r="AE547" s="0" t="n">
        <f aca="false">COUNTIF($U$38:$V$270,AD547&amp;"x")</f>
        <v>0</v>
      </c>
      <c r="AF547" s="0" t="n">
        <f aca="false">COUNTIF($AA$38:$AB$270,AD547&amp;3)</f>
        <v>0</v>
      </c>
      <c r="AG547" s="0" t="n">
        <f aca="false">COUNTIF($AA$38:$AB$270,AD547&amp;1)</f>
        <v>0</v>
      </c>
      <c r="AH547" s="0" t="n">
        <f aca="false">COUNTIF($AA$38:$AB$270,AD547&amp;0)</f>
        <v>0</v>
      </c>
      <c r="AI547" s="3" t="n">
        <f aca="false">SUMIF($E$38:$E$270,AD547,$L$38:$L$270)+SUMIF($G$38:$G$270,AD547,$N$38:$N$270)</f>
        <v>0</v>
      </c>
      <c r="AJ547" s="15" t="s">
        <v>39</v>
      </c>
      <c r="AK547" s="3" t="n">
        <f aca="false">SUMIF($E$38:$E$270,AD547,$N$38:$N$270)+SUMIF($G$38:$G$270,AD547,$L$38:$L$270)</f>
        <v>0</v>
      </c>
      <c r="AL547" s="0" t="n">
        <f aca="false">AI547-AK547</f>
        <v>0</v>
      </c>
      <c r="AM547" s="0" t="n">
        <f aca="false">SUMIF($Y$38:$Y$270,AD547,$Z$38:$Z$270)+SUMIF($W$38:$W$270,AD547,$X$38:$X$270)</f>
        <v>0</v>
      </c>
      <c r="AN547" s="0" t="str">
        <f aca="false">IF(AN539&lt;2,"","7.")</f>
        <v/>
      </c>
    </row>
    <row r="548" customFormat="false" ht="12.75" hidden="false" customHeight="false" outlineLevel="0" collapsed="false">
      <c r="AD548" s="2" t="s">
        <v>42</v>
      </c>
      <c r="AE548" s="0" t="n">
        <f aca="false">COUNTIF($U$38:$V$270,AD548&amp;"x")</f>
        <v>0</v>
      </c>
      <c r="AF548" s="0" t="n">
        <f aca="false">COUNTIF($AA$38:$AB$270,AD548&amp;3)</f>
        <v>0</v>
      </c>
      <c r="AG548" s="0" t="n">
        <f aca="false">COUNTIF($AA$38:$AB$270,AD548&amp;1)</f>
        <v>0</v>
      </c>
      <c r="AH548" s="0" t="n">
        <f aca="false">COUNTIF($AA$38:$AB$270,AD548&amp;0)</f>
        <v>0</v>
      </c>
      <c r="AI548" s="3" t="n">
        <f aca="false">SUMIF($E$38:$E$270,AD548,$L$38:$L$270)+SUMIF($G$38:$G$270,AD548,$N$38:$N$270)</f>
        <v>0</v>
      </c>
      <c r="AJ548" s="15" t="s">
        <v>39</v>
      </c>
      <c r="AK548" s="3" t="n">
        <f aca="false">SUMIF($E$38:$E$270,AD548,$N$38:$N$270)+SUMIF($G$38:$G$270,AD548,$L$38:$L$270)</f>
        <v>0</v>
      </c>
      <c r="AL548" s="0" t="n">
        <f aca="false">AI548-AK548</f>
        <v>0</v>
      </c>
      <c r="AM548" s="0" t="n">
        <f aca="false">SUMIF($Y$38:$Y$270,AD548,$Z$38:$Z$270)+SUMIF($W$38:$W$270,AD548,$X$38:$X$270)</f>
        <v>0</v>
      </c>
      <c r="AN548" s="0" t="str">
        <f aca="false">IF(AN539&lt;2,"","8.")</f>
        <v/>
      </c>
    </row>
    <row r="549" customFormat="false" ht="12.75" hidden="false" customHeight="false" outlineLevel="0" collapsed="false">
      <c r="AD549" s="2" t="s">
        <v>47</v>
      </c>
      <c r="AE549" s="0" t="n">
        <f aca="false">COUNTIF($U$38:$V$270,AD549&amp;"x")</f>
        <v>0</v>
      </c>
      <c r="AF549" s="0" t="n">
        <f aca="false">COUNTIF($AA$38:$AB$270,AD549&amp;3)</f>
        <v>0</v>
      </c>
      <c r="AG549" s="0" t="n">
        <f aca="false">COUNTIF($AA$38:$AB$270,AD549&amp;1)</f>
        <v>0</v>
      </c>
      <c r="AH549" s="0" t="n">
        <f aca="false">COUNTIF($AA$38:$AB$270,AD549&amp;0)</f>
        <v>0</v>
      </c>
      <c r="AI549" s="3" t="n">
        <f aca="false">SUMIF($E$38:$E$270,AD549,$L$38:$L$270)+SUMIF($G$38:$G$270,AD549,$N$38:$N$270)</f>
        <v>0</v>
      </c>
      <c r="AJ549" s="15" t="s">
        <v>39</v>
      </c>
      <c r="AK549" s="3" t="n">
        <f aca="false">SUMIF($E$38:$E$270,AD549,$N$38:$N$270)+SUMIF($G$38:$G$270,AD549,$L$38:$L$270)</f>
        <v>0</v>
      </c>
      <c r="AL549" s="0" t="n">
        <f aca="false">AI549-AK549</f>
        <v>0</v>
      </c>
      <c r="AM549" s="0" t="n">
        <f aca="false">SUMIF($Y$38:$Y$270,AD549,$Z$38:$Z$270)+SUMIF($W$38:$W$270,AD549,$X$38:$X$270)</f>
        <v>0</v>
      </c>
      <c r="AN549" s="0" t="str">
        <f aca="false">IF(AN539&lt;2,"","9.")</f>
        <v/>
      </c>
    </row>
    <row r="550" customFormat="false" ht="12.75" hidden="false" customHeight="false" outlineLevel="0" collapsed="false">
      <c r="AD550" s="2" t="s">
        <v>59</v>
      </c>
      <c r="AE550" s="0" t="n">
        <f aca="false">COUNTIF($U$38:$V$270,AD550&amp;"x")</f>
        <v>0</v>
      </c>
      <c r="AF550" s="0" t="n">
        <f aca="false">COUNTIF($AA$38:$AB$270,AD550&amp;3)</f>
        <v>0</v>
      </c>
      <c r="AG550" s="0" t="n">
        <f aca="false">COUNTIF($AA$38:$AB$270,AD550&amp;1)</f>
        <v>0</v>
      </c>
      <c r="AH550" s="0" t="n">
        <f aca="false">COUNTIF($AA$38:$AB$270,AD550&amp;0)</f>
        <v>0</v>
      </c>
      <c r="AI550" s="3" t="n">
        <f aca="false">SUMIF($E$38:$E$270,AD550,$L$38:$L$270)+SUMIF($G$38:$G$270,AD550,$N$38:$N$270)</f>
        <v>0</v>
      </c>
      <c r="AJ550" s="15" t="s">
        <v>39</v>
      </c>
      <c r="AK550" s="3" t="n">
        <f aca="false">SUMIF($E$38:$E$270,AD550,$N$38:$N$270)+SUMIF($G$38:$G$270,AD550,$L$38:$L$270)</f>
        <v>0</v>
      </c>
      <c r="AL550" s="0" t="n">
        <f aca="false">AI550-AK550</f>
        <v>0</v>
      </c>
      <c r="AM550" s="0" t="n">
        <f aca="false">SUMIF($Y$38:$Y$270,AD550,$Z$38:$Z$270)+SUMIF($W$38:$W$270,AD550,$X$38:$X$270)</f>
        <v>0</v>
      </c>
      <c r="AN550" s="0" t="str">
        <f aca="false">IF(AN539&lt;2,"","10.")</f>
        <v/>
      </c>
    </row>
    <row r="551" customFormat="false" ht="12.75" hidden="false" customHeight="false" outlineLevel="0" collapsed="false">
      <c r="AD551" s="2" t="s">
        <v>49</v>
      </c>
      <c r="AE551" s="0" t="n">
        <f aca="false">COUNTIF($U$38:$V$270,AD551&amp;"x")</f>
        <v>0</v>
      </c>
      <c r="AF551" s="0" t="n">
        <f aca="false">COUNTIF($AA$38:$AB$270,AD551&amp;3)</f>
        <v>0</v>
      </c>
      <c r="AG551" s="0" t="n">
        <f aca="false">COUNTIF($AA$38:$AB$270,AD551&amp;1)</f>
        <v>0</v>
      </c>
      <c r="AH551" s="0" t="n">
        <f aca="false">COUNTIF($AA$38:$AB$270,AD551&amp;0)</f>
        <v>0</v>
      </c>
      <c r="AI551" s="3" t="n">
        <f aca="false">SUMIF($E$38:$E$270,AD551,$L$38:$L$270)+SUMIF($G$38:$G$270,AD551,$N$38:$N$270)</f>
        <v>0</v>
      </c>
      <c r="AJ551" s="15" t="s">
        <v>39</v>
      </c>
      <c r="AK551" s="3" t="n">
        <f aca="false">SUMIF($E$38:$E$270,AD551,$N$38:$N$270)+SUMIF($G$38:$G$270,AD551,$L$38:$L$270)</f>
        <v>0</v>
      </c>
      <c r="AL551" s="0" t="n">
        <f aca="false">AI551-AK551</f>
        <v>0</v>
      </c>
      <c r="AM551" s="0" t="n">
        <f aca="false">SUMIF($Y$38:$Y$270,AD551,$Z$38:$Z$270)+SUMIF($W$38:$W$270,AD551,$X$38:$X$270)</f>
        <v>0</v>
      </c>
      <c r="AN551" s="0" t="str">
        <f aca="false">IF(AN539&lt;2,"","11.")</f>
        <v/>
      </c>
    </row>
    <row r="552" customFormat="false" ht="12.75" hidden="false" customHeight="false" outlineLevel="0" collapsed="false">
      <c r="AD552" s="2" t="s">
        <v>53</v>
      </c>
      <c r="AE552" s="0" t="n">
        <f aca="false">COUNTIF($U$38:$V$270,AD552&amp;"x")</f>
        <v>0</v>
      </c>
      <c r="AF552" s="0" t="n">
        <f aca="false">COUNTIF($AA$38:$AB$270,AD552&amp;3)</f>
        <v>0</v>
      </c>
      <c r="AG552" s="0" t="n">
        <f aca="false">COUNTIF($AA$38:$AB$270,AD552&amp;1)</f>
        <v>0</v>
      </c>
      <c r="AH552" s="0" t="n">
        <f aca="false">COUNTIF($AA$38:$AB$270,AD552&amp;0)</f>
        <v>0</v>
      </c>
      <c r="AI552" s="3" t="n">
        <f aca="false">SUMIF($E$38:$E$270,AD552,$L$38:$L$270)+SUMIF($G$38:$G$270,AD552,$N$38:$N$270)</f>
        <v>0</v>
      </c>
      <c r="AJ552" s="15" t="s">
        <v>39</v>
      </c>
      <c r="AK552" s="3" t="n">
        <f aca="false">SUMIF($E$38:$E$270,AD552,$N$38:$N$270)+SUMIF($G$38:$G$270,AD552,$L$38:$L$270)</f>
        <v>0</v>
      </c>
      <c r="AL552" s="0" t="n">
        <f aca="false">AI552-AK552</f>
        <v>0</v>
      </c>
      <c r="AM552" s="0" t="n">
        <f aca="false">SUMIF($Y$38:$Y$270,AD552,$Z$38:$Z$270)+SUMIF($W$38:$W$270,AD552,$X$38:$X$270)</f>
        <v>0</v>
      </c>
      <c r="AN552" s="0" t="str">
        <f aca="false">IF(AN539&lt;2,"","12.")</f>
        <v/>
      </c>
    </row>
    <row r="553" customFormat="false" ht="12.75" hidden="false" customHeight="false" outlineLevel="0" collapsed="false">
      <c r="AD553" s="2" t="s">
        <v>56</v>
      </c>
      <c r="AE553" s="0" t="n">
        <f aca="false">COUNTIF($U$38:$V$270,AD553&amp;"x")</f>
        <v>0</v>
      </c>
      <c r="AF553" s="0" t="n">
        <f aca="false">COUNTIF($AA$38:$AB$270,AD553&amp;3)</f>
        <v>0</v>
      </c>
      <c r="AG553" s="0" t="n">
        <f aca="false">COUNTIF($AA$38:$AB$270,AD553&amp;1)</f>
        <v>0</v>
      </c>
      <c r="AH553" s="0" t="n">
        <f aca="false">COUNTIF($AA$38:$AB$270,AD553&amp;0)</f>
        <v>0</v>
      </c>
      <c r="AI553" s="3" t="n">
        <f aca="false">SUMIF($E$38:$E$270,AD553,$L$38:$L$270)+SUMIF($G$38:$G$270,AD553,$N$38:$N$270)</f>
        <v>0</v>
      </c>
      <c r="AJ553" s="15" t="s">
        <v>39</v>
      </c>
      <c r="AK553" s="3" t="n">
        <f aca="false">SUMIF($E$38:$E$270,AD553,$N$38:$N$270)+SUMIF($G$38:$G$270,AD553,$L$38:$L$270)</f>
        <v>0</v>
      </c>
      <c r="AL553" s="0" t="n">
        <f aca="false">AI553-AK553</f>
        <v>0</v>
      </c>
      <c r="AM553" s="0" t="n">
        <f aca="false">SUMIF($Y$38:$Y$270,AD553,$Z$38:$Z$270)+SUMIF($W$38:$W$270,AD553,$X$38:$X$270)</f>
        <v>0</v>
      </c>
      <c r="AN553" s="0" t="str">
        <f aca="false">IF(AN539&lt;2,"","13.")</f>
        <v/>
      </c>
    </row>
    <row r="554" customFormat="false" ht="12.75" hidden="false" customHeight="false" outlineLevel="0" collapsed="false">
      <c r="AD554" s="2" t="s">
        <v>50</v>
      </c>
      <c r="AE554" s="0" t="n">
        <f aca="false">COUNTIF($U$38:$V$270,AD554&amp;"x")</f>
        <v>0</v>
      </c>
      <c r="AF554" s="0" t="n">
        <f aca="false">COUNTIF($AA$38:$AB$270,AD554&amp;3)</f>
        <v>0</v>
      </c>
      <c r="AG554" s="0" t="n">
        <f aca="false">COUNTIF($AA$38:$AB$270,AD554&amp;1)</f>
        <v>0</v>
      </c>
      <c r="AH554" s="0" t="n">
        <f aca="false">COUNTIF($AA$38:$AB$270,AD554&amp;0)</f>
        <v>0</v>
      </c>
      <c r="AI554" s="3" t="n">
        <f aca="false">SUMIF($E$38:$E$270,AD554,$L$38:$L$270)+SUMIF($G$38:$G$270,AD554,$N$38:$N$270)</f>
        <v>0</v>
      </c>
      <c r="AJ554" s="15" t="s">
        <v>39</v>
      </c>
      <c r="AK554" s="3" t="n">
        <f aca="false">SUMIF($E$38:$E$270,AD554,$N$38:$N$270)+SUMIF($G$38:$G$270,AD554,$L$38:$L$270)</f>
        <v>0</v>
      </c>
      <c r="AL554" s="0" t="n">
        <f aca="false">AI554-AK554</f>
        <v>0</v>
      </c>
      <c r="AM554" s="0" t="n">
        <f aca="false">SUMIF($Y$38:$Y$270,AD554,$Z$38:$Z$270)+SUMIF($W$38:$W$270,AD554,$X$38:$X$270)</f>
        <v>0</v>
      </c>
      <c r="AN554" s="0" t="str">
        <f aca="false">IF(AN539&lt;2,"","14.")</f>
        <v/>
      </c>
    </row>
    <row r="555" customFormat="false" ht="12.75" hidden="false" customHeight="false" outlineLevel="0" collapsed="false">
      <c r="AD555" s="2" t="s">
        <v>58</v>
      </c>
      <c r="AE555" s="0" t="n">
        <f aca="false">COUNTIF($U$38:$V$270,AD555&amp;"x")</f>
        <v>0</v>
      </c>
      <c r="AF555" s="0" t="n">
        <f aca="false">COUNTIF($AA$38:$AB$270,AD555&amp;3)</f>
        <v>0</v>
      </c>
      <c r="AG555" s="0" t="n">
        <f aca="false">COUNTIF($AA$38:$AB$270,AD555&amp;1)</f>
        <v>0</v>
      </c>
      <c r="AH555" s="0" t="n">
        <f aca="false">COUNTIF($AA$38:$AB$270,AD555&amp;0)</f>
        <v>0</v>
      </c>
      <c r="AI555" s="3" t="n">
        <f aca="false">SUMIF($E$38:$E$270,AD555,$L$38:$L$270)+SUMIF($G$38:$G$270,AD555,$N$38:$N$270)</f>
        <v>0</v>
      </c>
      <c r="AJ555" s="15" t="s">
        <v>39</v>
      </c>
      <c r="AK555" s="3" t="n">
        <f aca="false">SUMIF($E$38:$E$270,AD555,$N$38:$N$270)+SUMIF($G$38:$G$270,AD555,$L$38:$L$270)</f>
        <v>0</v>
      </c>
      <c r="AL555" s="0" t="n">
        <f aca="false">AI555-AK555</f>
        <v>0</v>
      </c>
      <c r="AM555" s="0" t="n">
        <f aca="false">SUMIF($Y$38:$Y$270,AD555,$Z$38:$Z$270)+SUMIF($W$38:$W$270,AD555,$X$38:$X$270)</f>
        <v>0</v>
      </c>
      <c r="AN555" s="0" t="str">
        <f aca="false">IF(AN539&lt;2,"","15.")</f>
        <v/>
      </c>
    </row>
    <row r="556" customFormat="false" ht="12.75" hidden="false" customHeight="false" outlineLevel="0" collapsed="false">
      <c r="AD556" s="2" t="s">
        <v>52</v>
      </c>
      <c r="AE556" s="0" t="n">
        <f aca="false">COUNTIF($U$38:$V$270,AD556&amp;"x")</f>
        <v>0</v>
      </c>
      <c r="AF556" s="0" t="n">
        <f aca="false">COUNTIF($AA$38:$AB$270,AD556&amp;3)</f>
        <v>0</v>
      </c>
      <c r="AG556" s="0" t="n">
        <f aca="false">COUNTIF($AA$38:$AB$270,AD556&amp;1)</f>
        <v>0</v>
      </c>
      <c r="AH556" s="0" t="n">
        <f aca="false">COUNTIF($AA$38:$AB$270,AD556&amp;0)</f>
        <v>0</v>
      </c>
      <c r="AI556" s="3" t="n">
        <f aca="false">SUMIF($E$38:$E$270,AD556,$L$38:$L$270)+SUMIF($G$38:$G$270,AD556,$N$38:$N$270)</f>
        <v>0</v>
      </c>
      <c r="AJ556" s="15" t="s">
        <v>39</v>
      </c>
      <c r="AK556" s="3" t="n">
        <f aca="false">SUMIF($E$38:$E$270,AD556,$N$38:$N$270)+SUMIF($G$38:$G$270,AD556,$L$38:$L$270)</f>
        <v>0</v>
      </c>
      <c r="AL556" s="0" t="n">
        <f aca="false">AI556-AK556</f>
        <v>0</v>
      </c>
      <c r="AM556" s="0" t="n">
        <f aca="false">SUMIF($Y$38:$Y$270,AD556,$Z$38:$Z$270)+SUMIF($W$38:$W$270,AD556,$X$38:$X$270)</f>
        <v>0</v>
      </c>
      <c r="AN556" s="0" t="str">
        <f aca="false">IF(AN539&lt;2,"","16.")</f>
        <v/>
      </c>
    </row>
    <row r="557" customFormat="false" ht="12.75" hidden="false" customHeight="false" outlineLevel="0" collapsed="false">
      <c r="AD557" s="2" t="s">
        <v>55</v>
      </c>
      <c r="AE557" s="0" t="n">
        <f aca="false">COUNTIF($U$38:$V$270,AD557&amp;"x")</f>
        <v>0</v>
      </c>
      <c r="AF557" s="0" t="n">
        <f aca="false">COUNTIF($AA$38:$AB$270,AD557&amp;3)</f>
        <v>0</v>
      </c>
      <c r="AG557" s="0" t="n">
        <f aca="false">COUNTIF($AA$38:$AB$270,AD557&amp;1)</f>
        <v>0</v>
      </c>
      <c r="AH557" s="0" t="n">
        <f aca="false">COUNTIF($AA$38:$AB$270,AD557&amp;0)</f>
        <v>0</v>
      </c>
      <c r="AI557" s="3" t="n">
        <f aca="false">SUMIF($E$38:$E$270,AD557,$L$38:$L$270)+SUMIF($G$38:$G$270,AD557,$N$38:$N$270)</f>
        <v>0</v>
      </c>
      <c r="AJ557" s="15" t="s">
        <v>39</v>
      </c>
      <c r="AK557" s="3" t="n">
        <f aca="false">SUMIF($E$38:$E$270,AD557,$N$38:$N$270)+SUMIF($G$38:$G$270,AD557,$L$38:$L$270)</f>
        <v>0</v>
      </c>
      <c r="AL557" s="0" t="n">
        <f aca="false">AI557-AK557</f>
        <v>0</v>
      </c>
      <c r="AM557" s="0" t="n">
        <f aca="false">SUMIF($Y$38:$Y$270,AD557,$Z$38:$Z$270)+SUMIF($W$38:$W$270,AD557,$X$38:$X$270)</f>
        <v>0</v>
      </c>
      <c r="AN557" s="0" t="str">
        <f aca="false">IF(AN539&lt;2,"","17.")</f>
        <v/>
      </c>
    </row>
    <row r="558" customFormat="false" ht="12.75" hidden="false" customHeight="false" outlineLevel="0" collapsed="false">
      <c r="AD558" s="2" t="s">
        <v>57</v>
      </c>
      <c r="AE558" s="0" t="n">
        <f aca="false">COUNTIF($U$38:$V$270,AD558&amp;"x")</f>
        <v>0</v>
      </c>
      <c r="AF558" s="0" t="n">
        <f aca="false">COUNTIF($AA$38:$AB$270,AD558&amp;3)</f>
        <v>0</v>
      </c>
      <c r="AG558" s="0" t="n">
        <f aca="false">COUNTIF($AA$38:$AB$270,AD558&amp;1)</f>
        <v>0</v>
      </c>
      <c r="AH558" s="0" t="n">
        <f aca="false">COUNTIF($AA$38:$AB$270,AD558&amp;0)</f>
        <v>0</v>
      </c>
      <c r="AI558" s="3" t="n">
        <f aca="false">SUMIF($E$38:$E$270,AD558,$L$38:$L$270)+SUMIF($G$38:$G$270,AD558,$N$38:$N$270)</f>
        <v>0</v>
      </c>
      <c r="AJ558" s="15" t="s">
        <v>39</v>
      </c>
      <c r="AK558" s="3" t="n">
        <f aca="false">SUMIF($E$38:$E$270,AD558,$N$38:$N$270)+SUMIF($G$38:$G$270,AD558,$L$38:$L$270)</f>
        <v>0</v>
      </c>
      <c r="AL558" s="0" t="n">
        <f aca="false">AI558-AK558</f>
        <v>0</v>
      </c>
      <c r="AM558" s="0" t="n">
        <f aca="false">SUMIF($Y$38:$Y$270,AD558,$Z$38:$Z$270)+SUMIF($W$38:$W$270,AD558,$X$38:$X$270)</f>
        <v>0</v>
      </c>
      <c r="AN558" s="0" t="str">
        <f aca="false">IF(AN539&lt;2,"","18.")</f>
        <v/>
      </c>
    </row>
    <row r="560" customFormat="false" ht="12.75" hidden="false" customHeight="false" outlineLevel="0" collapsed="false">
      <c r="AD560" s="19" t="s">
        <v>101</v>
      </c>
      <c r="AI560" s="0"/>
      <c r="AJ560" s="0"/>
      <c r="AK560" s="0"/>
      <c r="AN560" s="0" t="n">
        <f aca="false">COUNTIF($U$38:$V$284,AD562&amp;"x")</f>
        <v>0</v>
      </c>
    </row>
    <row r="561" customFormat="false" ht="12.75" hidden="false" customHeight="false" outlineLevel="0" collapsed="false">
      <c r="AD561" s="19" t="s">
        <v>31</v>
      </c>
      <c r="AE561" s="35" t="s">
        <v>32</v>
      </c>
      <c r="AF561" s="35" t="s">
        <v>67</v>
      </c>
      <c r="AG561" s="35" t="s">
        <v>68</v>
      </c>
      <c r="AH561" s="35" t="s">
        <v>69</v>
      </c>
      <c r="AI561" s="20" t="s">
        <v>36</v>
      </c>
      <c r="AJ561" s="39"/>
      <c r="AK561" s="35"/>
      <c r="AL561" s="35" t="s">
        <v>25</v>
      </c>
      <c r="AM561" s="35" t="s">
        <v>20</v>
      </c>
      <c r="AN561" s="19" t="s">
        <v>66</v>
      </c>
    </row>
    <row r="562" customFormat="false" ht="12.75" hidden="false" customHeight="false" outlineLevel="0" collapsed="false">
      <c r="AD562" s="2" t="s">
        <v>38</v>
      </c>
      <c r="AE562" s="0" t="n">
        <f aca="false">COUNTIF($U$38:$V$284,AD562&amp;"x")</f>
        <v>0</v>
      </c>
      <c r="AF562" s="0" t="n">
        <f aca="false">COUNTIF($AA$38:$AB$284,AD562&amp;3)</f>
        <v>0</v>
      </c>
      <c r="AG562" s="0" t="n">
        <f aca="false">COUNTIF($AA$38:$AB$284,AD562&amp;1)</f>
        <v>0</v>
      </c>
      <c r="AH562" s="0" t="n">
        <f aca="false">COUNTIF($AA$38:$AB$284,AD562&amp;0)</f>
        <v>0</v>
      </c>
      <c r="AI562" s="3" t="n">
        <f aca="false">SUMIF($E$38:$E$284,AD562,$L$38:$L$284)+SUMIF($G$38:$G$284,AD562,$N$38:$N$284)</f>
        <v>0</v>
      </c>
      <c r="AJ562" s="15" t="s">
        <v>39</v>
      </c>
      <c r="AK562" s="3" t="n">
        <f aca="false">SUMIF($E$38:$E$284,AD562,$N$38:$N$284)+SUMIF($G$38:$G$284,AD562,$L$38:$L$284)</f>
        <v>0</v>
      </c>
      <c r="AL562" s="0" t="n">
        <f aca="false">AI562-AK562</f>
        <v>0</v>
      </c>
      <c r="AM562" s="0" t="n">
        <f aca="false">SUMIF($Y$38:$Y$284,AD562,$Z$38:$Z$284)+SUMIF($W$38:$W$284,AD562,$X$38:$X$284)</f>
        <v>0</v>
      </c>
      <c r="AN562" s="0" t="str">
        <f aca="false">IF(AN560&lt;2,"","1.")</f>
        <v/>
      </c>
    </row>
    <row r="563" customFormat="false" ht="12.75" hidden="false" customHeight="false" outlineLevel="0" collapsed="false">
      <c r="AD563" s="2" t="s">
        <v>45</v>
      </c>
      <c r="AE563" s="0" t="n">
        <f aca="false">COUNTIF($U$38:$V$284,AD563&amp;"x")</f>
        <v>0</v>
      </c>
      <c r="AF563" s="0" t="n">
        <f aca="false">COUNTIF($AA$38:$AB$284,AD563&amp;3)</f>
        <v>0</v>
      </c>
      <c r="AG563" s="0" t="n">
        <f aca="false">COUNTIF($AA$38:$AB$284,AD563&amp;1)</f>
        <v>0</v>
      </c>
      <c r="AH563" s="0" t="n">
        <f aca="false">COUNTIF($AA$38:$AB$284,AD563&amp;0)</f>
        <v>0</v>
      </c>
      <c r="AI563" s="3" t="n">
        <f aca="false">SUMIF($E$38:$E$284,AD563,$L$38:$L$284)+SUMIF($G$38:$G$284,AD563,$N$38:$N$284)</f>
        <v>0</v>
      </c>
      <c r="AJ563" s="15" t="s">
        <v>39</v>
      </c>
      <c r="AK563" s="3" t="n">
        <f aca="false">SUMIF($E$38:$E$284,AD563,$N$38:$N$284)+SUMIF($G$38:$G$284,AD563,$L$38:$L$284)</f>
        <v>0</v>
      </c>
      <c r="AL563" s="0" t="n">
        <f aca="false">AI563-AK563</f>
        <v>0</v>
      </c>
      <c r="AM563" s="0" t="n">
        <f aca="false">SUMIF($Y$38:$Y$284,AD563,$Z$38:$Z$284)+SUMIF($W$38:$W$284,AD563,$X$38:$X$284)</f>
        <v>0</v>
      </c>
      <c r="AN563" s="0" t="str">
        <f aca="false">IF(AN560&lt;2,"","2.")</f>
        <v/>
      </c>
    </row>
    <row r="564" customFormat="false" ht="12.75" hidden="false" customHeight="false" outlineLevel="0" collapsed="false">
      <c r="AD564" s="2" t="s">
        <v>48</v>
      </c>
      <c r="AE564" s="0" t="n">
        <f aca="false">COUNTIF($U$38:$V$284,AD564&amp;"x")</f>
        <v>0</v>
      </c>
      <c r="AF564" s="0" t="n">
        <f aca="false">COUNTIF($AA$38:$AB$284,AD564&amp;3)</f>
        <v>0</v>
      </c>
      <c r="AG564" s="0" t="n">
        <f aca="false">COUNTIF($AA$38:$AB$284,AD564&amp;1)</f>
        <v>0</v>
      </c>
      <c r="AH564" s="0" t="n">
        <f aca="false">COUNTIF($AA$38:$AB$284,AD564&amp;0)</f>
        <v>0</v>
      </c>
      <c r="AI564" s="3" t="n">
        <f aca="false">SUMIF($E$38:$E$284,AD564,$L$38:$L$284)+SUMIF($G$38:$G$284,AD564,$N$38:$N$284)</f>
        <v>0</v>
      </c>
      <c r="AJ564" s="15" t="s">
        <v>39</v>
      </c>
      <c r="AK564" s="3" t="n">
        <f aca="false">SUMIF($E$38:$E$284,AD564,$N$38:$N$284)+SUMIF($G$38:$G$284,AD564,$L$38:$L$284)</f>
        <v>0</v>
      </c>
      <c r="AL564" s="0" t="n">
        <f aca="false">AI564-AK564</f>
        <v>0</v>
      </c>
      <c r="AM564" s="0" t="n">
        <f aca="false">SUMIF($Y$38:$Y$284,AD564,$Z$38:$Z$284)+SUMIF($W$38:$W$284,AD564,$X$38:$X$284)</f>
        <v>0</v>
      </c>
      <c r="AN564" s="0" t="str">
        <f aca="false">IF(AN560&lt;2,"","3.")</f>
        <v/>
      </c>
    </row>
    <row r="565" customFormat="false" ht="12.75" hidden="false" customHeight="false" outlineLevel="0" collapsed="false">
      <c r="AD565" s="2" t="s">
        <v>51</v>
      </c>
      <c r="AE565" s="0" t="n">
        <f aca="false">COUNTIF($U$38:$V$284,AD565&amp;"x")</f>
        <v>0</v>
      </c>
      <c r="AF565" s="0" t="n">
        <f aca="false">COUNTIF($AA$38:$AB$284,AD565&amp;3)</f>
        <v>0</v>
      </c>
      <c r="AG565" s="0" t="n">
        <f aca="false">COUNTIF($AA$38:$AB$284,AD565&amp;1)</f>
        <v>0</v>
      </c>
      <c r="AH565" s="0" t="n">
        <f aca="false">COUNTIF($AA$38:$AB$284,AD565&amp;0)</f>
        <v>0</v>
      </c>
      <c r="AI565" s="3" t="n">
        <f aca="false">SUMIF($E$38:$E$284,AD565,$L$38:$L$284)+SUMIF($G$38:$G$284,AD565,$N$38:$N$284)</f>
        <v>0</v>
      </c>
      <c r="AJ565" s="15" t="s">
        <v>39</v>
      </c>
      <c r="AK565" s="3" t="n">
        <f aca="false">SUMIF($E$38:$E$284,AD565,$N$38:$N$284)+SUMIF($G$38:$G$284,AD565,$L$38:$L$284)</f>
        <v>0</v>
      </c>
      <c r="AL565" s="0" t="n">
        <f aca="false">AI565-AK565</f>
        <v>0</v>
      </c>
      <c r="AM565" s="0" t="n">
        <f aca="false">SUMIF($Y$38:$Y$284,AD565,$Z$38:$Z$284)+SUMIF($W$38:$W$284,AD565,$X$38:$X$284)</f>
        <v>0</v>
      </c>
      <c r="AN565" s="0" t="str">
        <f aca="false">IF(AN560&lt;2,"","4.")</f>
        <v/>
      </c>
    </row>
    <row r="566" customFormat="false" ht="12.75" hidden="false" customHeight="false" outlineLevel="0" collapsed="false">
      <c r="AD566" s="48" t="s">
        <v>54</v>
      </c>
      <c r="AE566" s="0" t="n">
        <f aca="false">COUNTIF($U$38:$V$284,AD566&amp;"x")</f>
        <v>0</v>
      </c>
      <c r="AF566" s="0" t="n">
        <f aca="false">COUNTIF($AA$38:$AB$284,AD566&amp;3)</f>
        <v>0</v>
      </c>
      <c r="AG566" s="0" t="n">
        <f aca="false">COUNTIF($AA$38:$AB$284,AD566&amp;1)</f>
        <v>0</v>
      </c>
      <c r="AH566" s="0" t="n">
        <f aca="false">COUNTIF($AA$38:$AB$284,AD566&amp;0)</f>
        <v>0</v>
      </c>
      <c r="AI566" s="3" t="n">
        <f aca="false">SUMIF($E$38:$E$284,AD566,$L$38:$L$284)+SUMIF($G$38:$G$284,AD566,$N$38:$N$284)</f>
        <v>0</v>
      </c>
      <c r="AJ566" s="15" t="s">
        <v>39</v>
      </c>
      <c r="AK566" s="3" t="n">
        <f aca="false">SUMIF($E$38:$E$284,AD566,$N$38:$N$284)+SUMIF($G$38:$G$284,AD566,$L$38:$L$284)</f>
        <v>0</v>
      </c>
      <c r="AL566" s="0" t="n">
        <f aca="false">AI566-AK566</f>
        <v>0</v>
      </c>
      <c r="AM566" s="0" t="n">
        <f aca="false">SUMIF($Y$38:$Y$284,AD566,$Z$38:$Z$284)+SUMIF($W$38:$W$284,AD566,$X$38:$X$284)</f>
        <v>0</v>
      </c>
      <c r="AN566" s="0" t="str">
        <f aca="false">IF(AN560&lt;2,"","5.")</f>
        <v/>
      </c>
    </row>
    <row r="567" customFormat="false" ht="12.75" hidden="false" customHeight="false" outlineLevel="0" collapsed="false">
      <c r="AD567" s="48" t="s">
        <v>44</v>
      </c>
      <c r="AE567" s="0" t="n">
        <f aca="false">COUNTIF($U$38:$V$284,AD567&amp;"x")</f>
        <v>0</v>
      </c>
      <c r="AF567" s="0" t="n">
        <f aca="false">COUNTIF($AA$38:$AB$284,AD567&amp;3)</f>
        <v>0</v>
      </c>
      <c r="AG567" s="0" t="n">
        <f aca="false">COUNTIF($AA$38:$AB$284,AD567&amp;1)</f>
        <v>0</v>
      </c>
      <c r="AH567" s="0" t="n">
        <f aca="false">COUNTIF($AA$38:$AB$284,AD567&amp;0)</f>
        <v>0</v>
      </c>
      <c r="AI567" s="3" t="n">
        <f aca="false">SUMIF($E$38:$E$284,AD567,$L$38:$L$284)+SUMIF($G$38:$G$284,AD567,$N$38:$N$284)</f>
        <v>0</v>
      </c>
      <c r="AJ567" s="15" t="s">
        <v>39</v>
      </c>
      <c r="AK567" s="3" t="n">
        <f aca="false">SUMIF($E$38:$E$284,AD567,$N$38:$N$284)+SUMIF($G$38:$G$284,AD567,$L$38:$L$284)</f>
        <v>0</v>
      </c>
      <c r="AL567" s="0" t="n">
        <f aca="false">AI567-AK567</f>
        <v>0</v>
      </c>
      <c r="AM567" s="0" t="n">
        <f aca="false">SUMIF($Y$38:$Y$284,AD567,$Z$38:$Z$284)+SUMIF($W$38:$W$284,AD567,$X$38:$X$284)</f>
        <v>0</v>
      </c>
      <c r="AN567" s="0" t="str">
        <f aca="false">IF(AN560&lt;2,"","6.")</f>
        <v/>
      </c>
    </row>
    <row r="568" customFormat="false" ht="12.75" hidden="false" customHeight="false" outlineLevel="0" collapsed="false">
      <c r="AD568" s="48" t="s">
        <v>46</v>
      </c>
      <c r="AE568" s="0" t="n">
        <f aca="false">COUNTIF($U$38:$V$284,AD568&amp;"x")</f>
        <v>0</v>
      </c>
      <c r="AF568" s="0" t="n">
        <f aca="false">COUNTIF($AA$38:$AB$284,AD568&amp;3)</f>
        <v>0</v>
      </c>
      <c r="AG568" s="0" t="n">
        <f aca="false">COUNTIF($AA$38:$AB$284,AD568&amp;1)</f>
        <v>0</v>
      </c>
      <c r="AH568" s="0" t="n">
        <f aca="false">COUNTIF($AA$38:$AB$284,AD568&amp;0)</f>
        <v>0</v>
      </c>
      <c r="AI568" s="3" t="n">
        <f aca="false">SUMIF($E$38:$E$284,AD568,$L$38:$L$284)+SUMIF($G$38:$G$284,AD568,$N$38:$N$284)</f>
        <v>0</v>
      </c>
      <c r="AJ568" s="15" t="s">
        <v>39</v>
      </c>
      <c r="AK568" s="3" t="n">
        <f aca="false">SUMIF($E$38:$E$284,AD568,$N$38:$N$284)+SUMIF($G$38:$G$284,AD568,$L$38:$L$284)</f>
        <v>0</v>
      </c>
      <c r="AL568" s="0" t="n">
        <f aca="false">AI568-AK568</f>
        <v>0</v>
      </c>
      <c r="AM568" s="0" t="n">
        <f aca="false">SUMIF($Y$38:$Y$284,AD568,$Z$38:$Z$284)+SUMIF($W$38:$W$284,AD568,$X$38:$X$284)</f>
        <v>0</v>
      </c>
      <c r="AN568" s="0" t="str">
        <f aca="false">IF(AN560&lt;2,"","7.")</f>
        <v/>
      </c>
    </row>
    <row r="569" customFormat="false" ht="12.75" hidden="false" customHeight="false" outlineLevel="0" collapsed="false">
      <c r="AD569" s="2" t="s">
        <v>42</v>
      </c>
      <c r="AE569" s="0" t="n">
        <f aca="false">COUNTIF($U$38:$V$284,AD569&amp;"x")</f>
        <v>0</v>
      </c>
      <c r="AF569" s="0" t="n">
        <f aca="false">COUNTIF($AA$38:$AB$284,AD569&amp;3)</f>
        <v>0</v>
      </c>
      <c r="AG569" s="0" t="n">
        <f aca="false">COUNTIF($AA$38:$AB$284,AD569&amp;1)</f>
        <v>0</v>
      </c>
      <c r="AH569" s="0" t="n">
        <f aca="false">COUNTIF($AA$38:$AB$284,AD569&amp;0)</f>
        <v>0</v>
      </c>
      <c r="AI569" s="3" t="n">
        <f aca="false">SUMIF($E$38:$E$284,AD569,$L$38:$L$284)+SUMIF($G$38:$G$284,AD569,$N$38:$N$284)</f>
        <v>0</v>
      </c>
      <c r="AJ569" s="15" t="s">
        <v>39</v>
      </c>
      <c r="AK569" s="3" t="n">
        <f aca="false">SUMIF($E$38:$E$284,AD569,$N$38:$N$284)+SUMIF($G$38:$G$284,AD569,$L$38:$L$284)</f>
        <v>0</v>
      </c>
      <c r="AL569" s="0" t="n">
        <f aca="false">AI569-AK569</f>
        <v>0</v>
      </c>
      <c r="AM569" s="0" t="n">
        <f aca="false">SUMIF($Y$38:$Y$284,AD569,$Z$38:$Z$284)+SUMIF($W$38:$W$284,AD569,$X$38:$X$284)</f>
        <v>0</v>
      </c>
      <c r="AN569" s="0" t="str">
        <f aca="false">IF(AN560&lt;2,"","8.")</f>
        <v/>
      </c>
    </row>
    <row r="570" customFormat="false" ht="12.75" hidden="false" customHeight="false" outlineLevel="0" collapsed="false">
      <c r="AD570" s="2" t="s">
        <v>47</v>
      </c>
      <c r="AE570" s="0" t="n">
        <f aca="false">COUNTIF($U$38:$V$284,AD570&amp;"x")</f>
        <v>0</v>
      </c>
      <c r="AF570" s="0" t="n">
        <f aca="false">COUNTIF($AA$38:$AB$284,AD570&amp;3)</f>
        <v>0</v>
      </c>
      <c r="AG570" s="0" t="n">
        <f aca="false">COUNTIF($AA$38:$AB$284,AD570&amp;1)</f>
        <v>0</v>
      </c>
      <c r="AH570" s="0" t="n">
        <f aca="false">COUNTIF($AA$38:$AB$284,AD570&amp;0)</f>
        <v>0</v>
      </c>
      <c r="AI570" s="3" t="n">
        <f aca="false">SUMIF($E$38:$E$284,AD570,$L$38:$L$284)+SUMIF($G$38:$G$284,AD570,$N$38:$N$284)</f>
        <v>0</v>
      </c>
      <c r="AJ570" s="15" t="s">
        <v>39</v>
      </c>
      <c r="AK570" s="3" t="n">
        <f aca="false">SUMIF($E$38:$E$284,AD570,$N$38:$N$284)+SUMIF($G$38:$G$284,AD570,$L$38:$L$284)</f>
        <v>0</v>
      </c>
      <c r="AL570" s="0" t="n">
        <f aca="false">AI570-AK570</f>
        <v>0</v>
      </c>
      <c r="AM570" s="0" t="n">
        <f aca="false">SUMIF($Y$38:$Y$284,AD570,$Z$38:$Z$284)+SUMIF($W$38:$W$284,AD570,$X$38:$X$284)</f>
        <v>0</v>
      </c>
      <c r="AN570" s="0" t="str">
        <f aca="false">IF(AN560&lt;2,"","9.")</f>
        <v/>
      </c>
    </row>
    <row r="571" customFormat="false" ht="12.75" hidden="false" customHeight="false" outlineLevel="0" collapsed="false">
      <c r="AD571" s="2" t="s">
        <v>59</v>
      </c>
      <c r="AE571" s="0" t="n">
        <f aca="false">COUNTIF($U$38:$V$284,AD571&amp;"x")</f>
        <v>0</v>
      </c>
      <c r="AF571" s="0" t="n">
        <f aca="false">COUNTIF($AA$38:$AB$284,AD571&amp;3)</f>
        <v>0</v>
      </c>
      <c r="AG571" s="0" t="n">
        <f aca="false">COUNTIF($AA$38:$AB$284,AD571&amp;1)</f>
        <v>0</v>
      </c>
      <c r="AH571" s="0" t="n">
        <f aca="false">COUNTIF($AA$38:$AB$284,AD571&amp;0)</f>
        <v>0</v>
      </c>
      <c r="AI571" s="3" t="n">
        <f aca="false">SUMIF($E$38:$E$284,AD571,$L$38:$L$284)+SUMIF($G$38:$G$284,AD571,$N$38:$N$284)</f>
        <v>0</v>
      </c>
      <c r="AJ571" s="15" t="s">
        <v>39</v>
      </c>
      <c r="AK571" s="3" t="n">
        <f aca="false">SUMIF($E$38:$E$284,AD571,$N$38:$N$284)+SUMIF($G$38:$G$284,AD571,$L$38:$L$284)</f>
        <v>0</v>
      </c>
      <c r="AL571" s="0" t="n">
        <f aca="false">AI571-AK571</f>
        <v>0</v>
      </c>
      <c r="AM571" s="0" t="n">
        <f aca="false">SUMIF($Y$38:$Y$284,AD571,$Z$38:$Z$284)+SUMIF($W$38:$W$284,AD571,$X$38:$X$284)</f>
        <v>0</v>
      </c>
      <c r="AN571" s="0" t="str">
        <f aca="false">IF(AN560&lt;2,"","10.")</f>
        <v/>
      </c>
    </row>
    <row r="572" customFormat="false" ht="12.75" hidden="false" customHeight="false" outlineLevel="0" collapsed="false">
      <c r="AD572" s="2" t="s">
        <v>49</v>
      </c>
      <c r="AE572" s="0" t="n">
        <f aca="false">COUNTIF($U$38:$V$284,AD572&amp;"x")</f>
        <v>0</v>
      </c>
      <c r="AF572" s="0" t="n">
        <f aca="false">COUNTIF($AA$38:$AB$284,AD572&amp;3)</f>
        <v>0</v>
      </c>
      <c r="AG572" s="0" t="n">
        <f aca="false">COUNTIF($AA$38:$AB$284,AD572&amp;1)</f>
        <v>0</v>
      </c>
      <c r="AH572" s="0" t="n">
        <f aca="false">COUNTIF($AA$38:$AB$284,AD572&amp;0)</f>
        <v>0</v>
      </c>
      <c r="AI572" s="3" t="n">
        <f aca="false">SUMIF($E$38:$E$284,AD572,$L$38:$L$284)+SUMIF($G$38:$G$284,AD572,$N$38:$N$284)</f>
        <v>0</v>
      </c>
      <c r="AJ572" s="15" t="s">
        <v>39</v>
      </c>
      <c r="AK572" s="3" t="n">
        <f aca="false">SUMIF($E$38:$E$284,AD572,$N$38:$N$284)+SUMIF($G$38:$G$284,AD572,$L$38:$L$284)</f>
        <v>0</v>
      </c>
      <c r="AL572" s="0" t="n">
        <f aca="false">AI572-AK572</f>
        <v>0</v>
      </c>
      <c r="AM572" s="0" t="n">
        <f aca="false">SUMIF($Y$38:$Y$284,AD572,$Z$38:$Z$284)+SUMIF($W$38:$W$284,AD572,$X$38:$X$284)</f>
        <v>0</v>
      </c>
      <c r="AN572" s="0" t="str">
        <f aca="false">IF(AN560&lt;2,"","11.")</f>
        <v/>
      </c>
    </row>
    <row r="573" customFormat="false" ht="12.75" hidden="false" customHeight="false" outlineLevel="0" collapsed="false">
      <c r="AD573" s="2" t="s">
        <v>53</v>
      </c>
      <c r="AE573" s="0" t="n">
        <f aca="false">COUNTIF($U$38:$V$284,AD573&amp;"x")</f>
        <v>0</v>
      </c>
      <c r="AF573" s="0" t="n">
        <f aca="false">COUNTIF($AA$38:$AB$284,AD573&amp;3)</f>
        <v>0</v>
      </c>
      <c r="AG573" s="0" t="n">
        <f aca="false">COUNTIF($AA$38:$AB$284,AD573&amp;1)</f>
        <v>0</v>
      </c>
      <c r="AH573" s="0" t="n">
        <f aca="false">COUNTIF($AA$38:$AB$284,AD573&amp;0)</f>
        <v>0</v>
      </c>
      <c r="AI573" s="3" t="n">
        <f aca="false">SUMIF($E$38:$E$284,AD573,$L$38:$L$284)+SUMIF($G$38:$G$284,AD573,$N$38:$N$284)</f>
        <v>0</v>
      </c>
      <c r="AJ573" s="15" t="s">
        <v>39</v>
      </c>
      <c r="AK573" s="3" t="n">
        <f aca="false">SUMIF($E$38:$E$284,AD573,$N$38:$N$284)+SUMIF($G$38:$G$284,AD573,$L$38:$L$284)</f>
        <v>0</v>
      </c>
      <c r="AL573" s="0" t="n">
        <f aca="false">AI573-AK573</f>
        <v>0</v>
      </c>
      <c r="AM573" s="0" t="n">
        <f aca="false">SUMIF($Y$38:$Y$284,AD573,$Z$38:$Z$284)+SUMIF($W$38:$W$284,AD573,$X$38:$X$284)</f>
        <v>0</v>
      </c>
      <c r="AN573" s="0" t="str">
        <f aca="false">IF(AN560&lt;2,"","12.")</f>
        <v/>
      </c>
    </row>
    <row r="574" customFormat="false" ht="12.75" hidden="false" customHeight="false" outlineLevel="0" collapsed="false">
      <c r="AD574" s="2" t="s">
        <v>56</v>
      </c>
      <c r="AE574" s="0" t="n">
        <f aca="false">COUNTIF($U$38:$V$284,AD574&amp;"x")</f>
        <v>0</v>
      </c>
      <c r="AF574" s="0" t="n">
        <f aca="false">COUNTIF($AA$38:$AB$284,AD574&amp;3)</f>
        <v>0</v>
      </c>
      <c r="AG574" s="0" t="n">
        <f aca="false">COUNTIF($AA$38:$AB$284,AD574&amp;1)</f>
        <v>0</v>
      </c>
      <c r="AH574" s="0" t="n">
        <f aca="false">COUNTIF($AA$38:$AB$284,AD574&amp;0)</f>
        <v>0</v>
      </c>
      <c r="AI574" s="3" t="n">
        <f aca="false">SUMIF($E$38:$E$284,AD574,$L$38:$L$284)+SUMIF($G$38:$G$284,AD574,$N$38:$N$284)</f>
        <v>0</v>
      </c>
      <c r="AJ574" s="15" t="s">
        <v>39</v>
      </c>
      <c r="AK574" s="3" t="n">
        <f aca="false">SUMIF($E$38:$E$284,AD574,$N$38:$N$284)+SUMIF($G$38:$G$284,AD574,$L$38:$L$284)</f>
        <v>0</v>
      </c>
      <c r="AL574" s="0" t="n">
        <f aca="false">AI574-AK574</f>
        <v>0</v>
      </c>
      <c r="AM574" s="0" t="n">
        <f aca="false">SUMIF($Y$38:$Y$284,AD574,$Z$38:$Z$284)+SUMIF($W$38:$W$284,AD574,$X$38:$X$284)</f>
        <v>0</v>
      </c>
      <c r="AN574" s="0" t="str">
        <f aca="false">IF(AN560&lt;2,"","13.")</f>
        <v/>
      </c>
    </row>
    <row r="575" customFormat="false" ht="12.75" hidden="false" customHeight="false" outlineLevel="0" collapsed="false">
      <c r="AD575" s="2" t="s">
        <v>50</v>
      </c>
      <c r="AE575" s="0" t="n">
        <f aca="false">COUNTIF($U$38:$V$284,AD575&amp;"x")</f>
        <v>0</v>
      </c>
      <c r="AF575" s="0" t="n">
        <f aca="false">COUNTIF($AA$38:$AB$284,AD575&amp;3)</f>
        <v>0</v>
      </c>
      <c r="AG575" s="0" t="n">
        <f aca="false">COUNTIF($AA$38:$AB$284,AD575&amp;1)</f>
        <v>0</v>
      </c>
      <c r="AH575" s="0" t="n">
        <f aca="false">COUNTIF($AA$38:$AB$284,AD575&amp;0)</f>
        <v>0</v>
      </c>
      <c r="AI575" s="3" t="n">
        <f aca="false">SUMIF($E$38:$E$284,AD575,$L$38:$L$284)+SUMIF($G$38:$G$284,AD575,$N$38:$N$284)</f>
        <v>0</v>
      </c>
      <c r="AJ575" s="15" t="s">
        <v>39</v>
      </c>
      <c r="AK575" s="3" t="n">
        <f aca="false">SUMIF($E$38:$E$284,AD575,$N$38:$N$284)+SUMIF($G$38:$G$284,AD575,$L$38:$L$284)</f>
        <v>0</v>
      </c>
      <c r="AL575" s="0" t="n">
        <f aca="false">AI575-AK575</f>
        <v>0</v>
      </c>
      <c r="AM575" s="0" t="n">
        <f aca="false">SUMIF($Y$38:$Y$284,AD575,$Z$38:$Z$284)+SUMIF($W$38:$W$284,AD575,$X$38:$X$284)</f>
        <v>0</v>
      </c>
      <c r="AN575" s="0" t="str">
        <f aca="false">IF(AN560&lt;2,"","14.")</f>
        <v/>
      </c>
    </row>
    <row r="576" customFormat="false" ht="12.75" hidden="false" customHeight="false" outlineLevel="0" collapsed="false">
      <c r="AD576" s="2" t="s">
        <v>58</v>
      </c>
      <c r="AE576" s="0" t="n">
        <f aca="false">COUNTIF($U$38:$V$284,AD576&amp;"x")</f>
        <v>0</v>
      </c>
      <c r="AF576" s="0" t="n">
        <f aca="false">COUNTIF($AA$38:$AB$284,AD576&amp;3)</f>
        <v>0</v>
      </c>
      <c r="AG576" s="0" t="n">
        <f aca="false">COUNTIF($AA$38:$AB$284,AD576&amp;1)</f>
        <v>0</v>
      </c>
      <c r="AH576" s="0" t="n">
        <f aca="false">COUNTIF($AA$38:$AB$284,AD576&amp;0)</f>
        <v>0</v>
      </c>
      <c r="AI576" s="3" t="n">
        <f aca="false">SUMIF($E$38:$E$284,AD576,$L$38:$L$284)+SUMIF($G$38:$G$284,AD576,$N$38:$N$284)</f>
        <v>0</v>
      </c>
      <c r="AJ576" s="15" t="s">
        <v>39</v>
      </c>
      <c r="AK576" s="3" t="n">
        <f aca="false">SUMIF($E$38:$E$284,AD576,$N$38:$N$284)+SUMIF($G$38:$G$284,AD576,$L$38:$L$284)</f>
        <v>0</v>
      </c>
      <c r="AL576" s="0" t="n">
        <f aca="false">AI576-AK576</f>
        <v>0</v>
      </c>
      <c r="AM576" s="0" t="n">
        <f aca="false">SUMIF($Y$38:$Y$284,AD576,$Z$38:$Z$284)+SUMIF($W$38:$W$284,AD576,$X$38:$X$284)</f>
        <v>0</v>
      </c>
      <c r="AN576" s="0" t="str">
        <f aca="false">IF(AN560&lt;2,"","15.")</f>
        <v/>
      </c>
    </row>
    <row r="577" customFormat="false" ht="12.75" hidden="false" customHeight="false" outlineLevel="0" collapsed="false">
      <c r="AD577" s="2" t="s">
        <v>52</v>
      </c>
      <c r="AE577" s="0" t="n">
        <f aca="false">COUNTIF($U$38:$V$284,AD577&amp;"x")</f>
        <v>0</v>
      </c>
      <c r="AF577" s="0" t="n">
        <f aca="false">COUNTIF($AA$38:$AB$284,AD577&amp;3)</f>
        <v>0</v>
      </c>
      <c r="AG577" s="0" t="n">
        <f aca="false">COUNTIF($AA$38:$AB$284,AD577&amp;1)</f>
        <v>0</v>
      </c>
      <c r="AH577" s="0" t="n">
        <f aca="false">COUNTIF($AA$38:$AB$284,AD577&amp;0)</f>
        <v>0</v>
      </c>
      <c r="AI577" s="3" t="n">
        <f aca="false">SUMIF($E$38:$E$284,AD577,$L$38:$L$284)+SUMIF($G$38:$G$284,AD577,$N$38:$N$284)</f>
        <v>0</v>
      </c>
      <c r="AJ577" s="15" t="s">
        <v>39</v>
      </c>
      <c r="AK577" s="3" t="n">
        <f aca="false">SUMIF($E$38:$E$284,AD577,$N$38:$N$284)+SUMIF($G$38:$G$284,AD577,$L$38:$L$284)</f>
        <v>0</v>
      </c>
      <c r="AL577" s="0" t="n">
        <f aca="false">AI577-AK577</f>
        <v>0</v>
      </c>
      <c r="AM577" s="0" t="n">
        <f aca="false">SUMIF($Y$38:$Y$284,AD577,$Z$38:$Z$284)+SUMIF($W$38:$W$284,AD577,$X$38:$X$284)</f>
        <v>0</v>
      </c>
      <c r="AN577" s="0" t="str">
        <f aca="false">IF(AN560&lt;2,"","16.")</f>
        <v/>
      </c>
    </row>
    <row r="578" customFormat="false" ht="12.75" hidden="false" customHeight="false" outlineLevel="0" collapsed="false">
      <c r="AD578" s="2" t="s">
        <v>55</v>
      </c>
      <c r="AE578" s="0" t="n">
        <f aca="false">COUNTIF($U$38:$V$284,AD578&amp;"x")</f>
        <v>0</v>
      </c>
      <c r="AF578" s="0" t="n">
        <f aca="false">COUNTIF($AA$38:$AB$284,AD578&amp;3)</f>
        <v>0</v>
      </c>
      <c r="AG578" s="0" t="n">
        <f aca="false">COUNTIF($AA$38:$AB$284,AD578&amp;1)</f>
        <v>0</v>
      </c>
      <c r="AH578" s="0" t="n">
        <f aca="false">COUNTIF($AA$38:$AB$284,AD578&amp;0)</f>
        <v>0</v>
      </c>
      <c r="AI578" s="3" t="n">
        <f aca="false">SUMIF($E$38:$E$284,AD578,$L$38:$L$284)+SUMIF($G$38:$G$284,AD578,$N$38:$N$284)</f>
        <v>0</v>
      </c>
      <c r="AJ578" s="15" t="s">
        <v>39</v>
      </c>
      <c r="AK578" s="3" t="n">
        <f aca="false">SUMIF($E$38:$E$284,AD578,$N$38:$N$284)+SUMIF($G$38:$G$284,AD578,$L$38:$L$284)</f>
        <v>0</v>
      </c>
      <c r="AL578" s="0" t="n">
        <f aca="false">AI578-AK578</f>
        <v>0</v>
      </c>
      <c r="AM578" s="0" t="n">
        <f aca="false">SUMIF($Y$38:$Y$284,AD578,$Z$38:$Z$284)+SUMIF($W$38:$W$284,AD578,$X$38:$X$284)</f>
        <v>0</v>
      </c>
      <c r="AN578" s="0" t="str">
        <f aca="false">IF(AN560&lt;2,"","17.")</f>
        <v/>
      </c>
    </row>
    <row r="579" customFormat="false" ht="12.75" hidden="false" customHeight="false" outlineLevel="0" collapsed="false">
      <c r="AD579" s="2" t="s">
        <v>57</v>
      </c>
      <c r="AE579" s="0" t="n">
        <f aca="false">COUNTIF($U$38:$V$284,AD579&amp;"x")</f>
        <v>0</v>
      </c>
      <c r="AF579" s="0" t="n">
        <f aca="false">COUNTIF($AA$38:$AB$284,AD579&amp;3)</f>
        <v>0</v>
      </c>
      <c r="AG579" s="0" t="n">
        <f aca="false">COUNTIF($AA$38:$AB$284,AD579&amp;1)</f>
        <v>0</v>
      </c>
      <c r="AH579" s="0" t="n">
        <f aca="false">COUNTIF($AA$38:$AB$284,AD579&amp;0)</f>
        <v>0</v>
      </c>
      <c r="AI579" s="3" t="n">
        <f aca="false">SUMIF($E$38:$E$284,AD579,$L$38:$L$284)+SUMIF($G$38:$G$284,AD579,$N$38:$N$284)</f>
        <v>0</v>
      </c>
      <c r="AJ579" s="15" t="s">
        <v>39</v>
      </c>
      <c r="AK579" s="3" t="n">
        <f aca="false">SUMIF($E$38:$E$284,AD579,$N$38:$N$284)+SUMIF($G$38:$G$284,AD579,$L$38:$L$284)</f>
        <v>0</v>
      </c>
      <c r="AL579" s="0" t="n">
        <f aca="false">AI579-AK579</f>
        <v>0</v>
      </c>
      <c r="AM579" s="0" t="n">
        <f aca="false">SUMIF($Y$38:$Y$284,AD579,$Z$38:$Z$284)+SUMIF($W$38:$W$284,AD579,$X$38:$X$284)</f>
        <v>0</v>
      </c>
      <c r="AN579" s="0" t="str">
        <f aca="false">IF(AN560&lt;2,"","18.")</f>
        <v/>
      </c>
    </row>
    <row r="581" customFormat="false" ht="12.75" hidden="false" customHeight="false" outlineLevel="0" collapsed="false">
      <c r="AD581" s="19" t="s">
        <v>102</v>
      </c>
      <c r="AI581" s="0"/>
      <c r="AJ581" s="0"/>
      <c r="AK581" s="0"/>
      <c r="AN581" s="0" t="n">
        <f aca="false">COUNTIF($U$38:$V$298,AD583&amp;"x")</f>
        <v>0</v>
      </c>
    </row>
    <row r="582" customFormat="false" ht="12.75" hidden="false" customHeight="false" outlineLevel="0" collapsed="false">
      <c r="AD582" s="19" t="s">
        <v>31</v>
      </c>
      <c r="AE582" s="35" t="s">
        <v>32</v>
      </c>
      <c r="AF582" s="35" t="s">
        <v>67</v>
      </c>
      <c r="AG582" s="35" t="s">
        <v>68</v>
      </c>
      <c r="AH582" s="35" t="s">
        <v>69</v>
      </c>
      <c r="AI582" s="20" t="s">
        <v>36</v>
      </c>
      <c r="AJ582" s="39"/>
      <c r="AK582" s="35"/>
      <c r="AL582" s="35" t="s">
        <v>25</v>
      </c>
      <c r="AM582" s="35" t="s">
        <v>20</v>
      </c>
      <c r="AN582" s="19" t="s">
        <v>66</v>
      </c>
    </row>
    <row r="583" customFormat="false" ht="12.75" hidden="false" customHeight="false" outlineLevel="0" collapsed="false">
      <c r="AD583" s="2" t="s">
        <v>38</v>
      </c>
      <c r="AE583" s="0" t="n">
        <f aca="false">COUNTIF($U$38:$V$298,AD583&amp;"x")</f>
        <v>0</v>
      </c>
      <c r="AF583" s="0" t="n">
        <f aca="false">COUNTIF($AA$38:$AB$298,AD583&amp;3)</f>
        <v>0</v>
      </c>
      <c r="AG583" s="0" t="n">
        <f aca="false">COUNTIF($AA$38:$AB$298,AD583&amp;1)</f>
        <v>0</v>
      </c>
      <c r="AH583" s="0" t="n">
        <f aca="false">COUNTIF($AA$38:$AB$298,AD583&amp;0)</f>
        <v>0</v>
      </c>
      <c r="AI583" s="3" t="n">
        <f aca="false">SUMIF($E$38:$E$298,AD583,$L$38:$L$298)+SUMIF($G$38:$G$298,AD583,$N$38:$N$298)</f>
        <v>0</v>
      </c>
      <c r="AJ583" s="15" t="s">
        <v>39</v>
      </c>
      <c r="AK583" s="3" t="n">
        <f aca="false">SUMIF($E$38:$E$298,AD583,$N$38:$N$298)+SUMIF($G$38:$G$298,AD583,$L$38:$L$298)</f>
        <v>0</v>
      </c>
      <c r="AL583" s="0" t="n">
        <f aca="false">AI583-AK583</f>
        <v>0</v>
      </c>
      <c r="AM583" s="0" t="n">
        <f aca="false">SUMIF($Y$38:$Y$298,AD583,$Z$38:$Z$298)+SUMIF($W$38:$W$298,AD583,$X$38:$X$298)</f>
        <v>0</v>
      </c>
      <c r="AN583" s="0" t="str">
        <f aca="false">IF(AN581&lt;2,"","1.")</f>
        <v/>
      </c>
    </row>
    <row r="584" customFormat="false" ht="12.75" hidden="false" customHeight="false" outlineLevel="0" collapsed="false">
      <c r="AD584" s="2" t="s">
        <v>45</v>
      </c>
      <c r="AE584" s="0" t="n">
        <f aca="false">COUNTIF($U$38:$V$298,AD584&amp;"x")</f>
        <v>0</v>
      </c>
      <c r="AF584" s="0" t="n">
        <f aca="false">COUNTIF($AA$38:$AB$298,AD584&amp;3)</f>
        <v>0</v>
      </c>
      <c r="AG584" s="0" t="n">
        <f aca="false">COUNTIF($AA$38:$AB$298,AD584&amp;1)</f>
        <v>0</v>
      </c>
      <c r="AH584" s="0" t="n">
        <f aca="false">COUNTIF($AA$38:$AB$298,AD584&amp;0)</f>
        <v>0</v>
      </c>
      <c r="AI584" s="3" t="n">
        <f aca="false">SUMIF($E$38:$E$298,AD584,$L$38:$L$298)+SUMIF($G$38:$G$298,AD584,$N$38:$N$298)</f>
        <v>0</v>
      </c>
      <c r="AJ584" s="15" t="s">
        <v>39</v>
      </c>
      <c r="AK584" s="3" t="n">
        <f aca="false">SUMIF($E$38:$E$298,AD584,$N$38:$N$298)+SUMIF($G$38:$G$298,AD584,$L$38:$L$298)</f>
        <v>0</v>
      </c>
      <c r="AL584" s="0" t="n">
        <f aca="false">AI584-AK584</f>
        <v>0</v>
      </c>
      <c r="AM584" s="0" t="n">
        <f aca="false">SUMIF($Y$38:$Y$298,AD584,$Z$38:$Z$298)+SUMIF($W$38:$W$298,AD584,$X$38:$X$298)</f>
        <v>0</v>
      </c>
      <c r="AN584" s="0" t="str">
        <f aca="false">IF(AN581&lt;2,"","2.")</f>
        <v/>
      </c>
    </row>
    <row r="585" customFormat="false" ht="12.75" hidden="false" customHeight="false" outlineLevel="0" collapsed="false">
      <c r="AD585" s="2" t="s">
        <v>48</v>
      </c>
      <c r="AE585" s="0" t="n">
        <f aca="false">COUNTIF($U$38:$V$298,AD585&amp;"x")</f>
        <v>0</v>
      </c>
      <c r="AF585" s="0" t="n">
        <f aca="false">COUNTIF($AA$38:$AB$298,AD585&amp;3)</f>
        <v>0</v>
      </c>
      <c r="AG585" s="0" t="n">
        <f aca="false">COUNTIF($AA$38:$AB$298,AD585&amp;1)</f>
        <v>0</v>
      </c>
      <c r="AH585" s="0" t="n">
        <f aca="false">COUNTIF($AA$38:$AB$298,AD585&amp;0)</f>
        <v>0</v>
      </c>
      <c r="AI585" s="3" t="n">
        <f aca="false">SUMIF($E$38:$E$298,AD585,$L$38:$L$298)+SUMIF($G$38:$G$298,AD585,$N$38:$N$298)</f>
        <v>0</v>
      </c>
      <c r="AJ585" s="15" t="s">
        <v>39</v>
      </c>
      <c r="AK585" s="3" t="n">
        <f aca="false">SUMIF($E$38:$E$298,AD585,$N$38:$N$298)+SUMIF($G$38:$G$298,AD585,$L$38:$L$298)</f>
        <v>0</v>
      </c>
      <c r="AL585" s="0" t="n">
        <f aca="false">AI585-AK585</f>
        <v>0</v>
      </c>
      <c r="AM585" s="0" t="n">
        <f aca="false">SUMIF($Y$38:$Y$298,AD585,$Z$38:$Z$298)+SUMIF($W$38:$W$298,AD585,$X$38:$X$298)</f>
        <v>0</v>
      </c>
      <c r="AN585" s="0" t="str">
        <f aca="false">IF(AN581&lt;2,"","3.")</f>
        <v/>
      </c>
    </row>
    <row r="586" customFormat="false" ht="12.75" hidden="false" customHeight="false" outlineLevel="0" collapsed="false">
      <c r="AD586" s="2" t="s">
        <v>51</v>
      </c>
      <c r="AE586" s="0" t="n">
        <f aca="false">COUNTIF($U$38:$V$298,AD586&amp;"x")</f>
        <v>0</v>
      </c>
      <c r="AF586" s="0" t="n">
        <f aca="false">COUNTIF($AA$38:$AB$298,AD586&amp;3)</f>
        <v>0</v>
      </c>
      <c r="AG586" s="0" t="n">
        <f aca="false">COUNTIF($AA$38:$AB$298,AD586&amp;1)</f>
        <v>0</v>
      </c>
      <c r="AH586" s="0" t="n">
        <f aca="false">COUNTIF($AA$38:$AB$298,AD586&amp;0)</f>
        <v>0</v>
      </c>
      <c r="AI586" s="3" t="n">
        <f aca="false">SUMIF($E$38:$E$298,AD586,$L$38:$L$298)+SUMIF($G$38:$G$298,AD586,$N$38:$N$298)</f>
        <v>0</v>
      </c>
      <c r="AJ586" s="15" t="s">
        <v>39</v>
      </c>
      <c r="AK586" s="3" t="n">
        <f aca="false">SUMIF($E$38:$E$298,AD586,$N$38:$N$298)+SUMIF($G$38:$G$298,AD586,$L$38:$L$298)</f>
        <v>0</v>
      </c>
      <c r="AL586" s="0" t="n">
        <f aca="false">AI586-AK586</f>
        <v>0</v>
      </c>
      <c r="AM586" s="0" t="n">
        <f aca="false">SUMIF($Y$38:$Y$298,AD586,$Z$38:$Z$298)+SUMIF($W$38:$W$298,AD586,$X$38:$X$298)</f>
        <v>0</v>
      </c>
      <c r="AN586" s="0" t="str">
        <f aca="false">IF(AN581&lt;2,"","4.")</f>
        <v/>
      </c>
    </row>
    <row r="587" customFormat="false" ht="12.75" hidden="false" customHeight="false" outlineLevel="0" collapsed="false">
      <c r="AD587" s="48" t="s">
        <v>54</v>
      </c>
      <c r="AE587" s="0" t="n">
        <f aca="false">COUNTIF($U$38:$V$298,AD587&amp;"x")</f>
        <v>0</v>
      </c>
      <c r="AF587" s="0" t="n">
        <f aca="false">COUNTIF($AA$38:$AB$298,AD587&amp;3)</f>
        <v>0</v>
      </c>
      <c r="AG587" s="0" t="n">
        <f aca="false">COUNTIF($AA$38:$AB$298,AD587&amp;1)</f>
        <v>0</v>
      </c>
      <c r="AH587" s="0" t="n">
        <f aca="false">COUNTIF($AA$38:$AB$298,AD587&amp;0)</f>
        <v>0</v>
      </c>
      <c r="AI587" s="3" t="n">
        <f aca="false">SUMIF($E$38:$E$298,AD587,$L$38:$L$298)+SUMIF($G$38:$G$298,AD587,$N$38:$N$298)</f>
        <v>0</v>
      </c>
      <c r="AJ587" s="15" t="s">
        <v>39</v>
      </c>
      <c r="AK587" s="3" t="n">
        <f aca="false">SUMIF($E$38:$E$298,AD587,$N$38:$N$298)+SUMIF($G$38:$G$298,AD587,$L$38:$L$298)</f>
        <v>0</v>
      </c>
      <c r="AL587" s="0" t="n">
        <f aca="false">AI587-AK587</f>
        <v>0</v>
      </c>
      <c r="AM587" s="0" t="n">
        <f aca="false">SUMIF($Y$38:$Y$298,AD587,$Z$38:$Z$298)+SUMIF($W$38:$W$298,AD587,$X$38:$X$298)</f>
        <v>0</v>
      </c>
      <c r="AN587" s="0" t="str">
        <f aca="false">IF(AN581&lt;2,"","5.")</f>
        <v/>
      </c>
    </row>
    <row r="588" customFormat="false" ht="12.75" hidden="false" customHeight="false" outlineLevel="0" collapsed="false">
      <c r="AD588" s="48" t="s">
        <v>44</v>
      </c>
      <c r="AE588" s="0" t="n">
        <f aca="false">COUNTIF($U$38:$V$298,AD588&amp;"x")</f>
        <v>0</v>
      </c>
      <c r="AF588" s="0" t="n">
        <f aca="false">COUNTIF($AA$38:$AB$298,AD588&amp;3)</f>
        <v>0</v>
      </c>
      <c r="AG588" s="0" t="n">
        <f aca="false">COUNTIF($AA$38:$AB$298,AD588&amp;1)</f>
        <v>0</v>
      </c>
      <c r="AH588" s="0" t="n">
        <f aca="false">COUNTIF($AA$38:$AB$298,AD588&amp;0)</f>
        <v>0</v>
      </c>
      <c r="AI588" s="3" t="n">
        <f aca="false">SUMIF($E$38:$E$298,AD588,$L$38:$L$298)+SUMIF($G$38:$G$298,AD588,$N$38:$N$298)</f>
        <v>0</v>
      </c>
      <c r="AJ588" s="15" t="s">
        <v>39</v>
      </c>
      <c r="AK588" s="3" t="n">
        <f aca="false">SUMIF($E$38:$E$298,AD588,$N$38:$N$298)+SUMIF($G$38:$G$298,AD588,$L$38:$L$298)</f>
        <v>0</v>
      </c>
      <c r="AL588" s="0" t="n">
        <f aca="false">AI588-AK588</f>
        <v>0</v>
      </c>
      <c r="AM588" s="0" t="n">
        <f aca="false">SUMIF($Y$38:$Y$298,AD588,$Z$38:$Z$298)+SUMIF($W$38:$W$298,AD588,$X$38:$X$298)</f>
        <v>0</v>
      </c>
      <c r="AN588" s="0" t="str">
        <f aca="false">IF(AN581&lt;2,"","6.")</f>
        <v/>
      </c>
    </row>
    <row r="589" customFormat="false" ht="12.75" hidden="false" customHeight="false" outlineLevel="0" collapsed="false">
      <c r="AD589" s="48" t="s">
        <v>46</v>
      </c>
      <c r="AE589" s="0" t="n">
        <f aca="false">COUNTIF($U$38:$V$298,AD589&amp;"x")</f>
        <v>0</v>
      </c>
      <c r="AF589" s="0" t="n">
        <f aca="false">COUNTIF($AA$38:$AB$298,AD589&amp;3)</f>
        <v>0</v>
      </c>
      <c r="AG589" s="0" t="n">
        <f aca="false">COUNTIF($AA$38:$AB$298,AD589&amp;1)</f>
        <v>0</v>
      </c>
      <c r="AH589" s="0" t="n">
        <f aca="false">COUNTIF($AA$38:$AB$298,AD589&amp;0)</f>
        <v>0</v>
      </c>
      <c r="AI589" s="3" t="n">
        <f aca="false">SUMIF($E$38:$E$298,AD589,$L$38:$L$298)+SUMIF($G$38:$G$298,AD589,$N$38:$N$298)</f>
        <v>0</v>
      </c>
      <c r="AJ589" s="15" t="s">
        <v>39</v>
      </c>
      <c r="AK589" s="3" t="n">
        <f aca="false">SUMIF($E$38:$E$298,AD589,$N$38:$N$298)+SUMIF($G$38:$G$298,AD589,$L$38:$L$298)</f>
        <v>0</v>
      </c>
      <c r="AL589" s="0" t="n">
        <f aca="false">AI589-AK589</f>
        <v>0</v>
      </c>
      <c r="AM589" s="0" t="n">
        <f aca="false">SUMIF($Y$38:$Y$298,AD589,$Z$38:$Z$298)+SUMIF($W$38:$W$298,AD589,$X$38:$X$298)</f>
        <v>0</v>
      </c>
      <c r="AN589" s="0" t="str">
        <f aca="false">IF(AN581&lt;2,"","7.")</f>
        <v/>
      </c>
    </row>
    <row r="590" customFormat="false" ht="12.75" hidden="false" customHeight="false" outlineLevel="0" collapsed="false">
      <c r="AD590" s="2" t="s">
        <v>42</v>
      </c>
      <c r="AE590" s="0" t="n">
        <f aca="false">COUNTIF($U$38:$V$298,AD590&amp;"x")</f>
        <v>0</v>
      </c>
      <c r="AF590" s="0" t="n">
        <f aca="false">COUNTIF($AA$38:$AB$298,AD590&amp;3)</f>
        <v>0</v>
      </c>
      <c r="AG590" s="0" t="n">
        <f aca="false">COUNTIF($AA$38:$AB$298,AD590&amp;1)</f>
        <v>0</v>
      </c>
      <c r="AH590" s="0" t="n">
        <f aca="false">COUNTIF($AA$38:$AB$298,AD590&amp;0)</f>
        <v>0</v>
      </c>
      <c r="AI590" s="3" t="n">
        <f aca="false">SUMIF($E$38:$E$298,AD590,$L$38:$L$298)+SUMIF($G$38:$G$298,AD590,$N$38:$N$298)</f>
        <v>0</v>
      </c>
      <c r="AJ590" s="15" t="s">
        <v>39</v>
      </c>
      <c r="AK590" s="3" t="n">
        <f aca="false">SUMIF($E$38:$E$298,AD590,$N$38:$N$298)+SUMIF($G$38:$G$298,AD590,$L$38:$L$298)</f>
        <v>0</v>
      </c>
      <c r="AL590" s="0" t="n">
        <f aca="false">AI590-AK590</f>
        <v>0</v>
      </c>
      <c r="AM590" s="0" t="n">
        <f aca="false">SUMIF($Y$38:$Y$298,AD590,$Z$38:$Z$298)+SUMIF($W$38:$W$298,AD590,$X$38:$X$298)</f>
        <v>0</v>
      </c>
      <c r="AN590" s="0" t="str">
        <f aca="false">IF(AN581&lt;2,"","8.")</f>
        <v/>
      </c>
    </row>
    <row r="591" customFormat="false" ht="12.75" hidden="false" customHeight="false" outlineLevel="0" collapsed="false">
      <c r="AD591" s="2" t="s">
        <v>47</v>
      </c>
      <c r="AE591" s="0" t="n">
        <f aca="false">COUNTIF($U$38:$V$298,AD591&amp;"x")</f>
        <v>0</v>
      </c>
      <c r="AF591" s="0" t="n">
        <f aca="false">COUNTIF($AA$38:$AB$298,AD591&amp;3)</f>
        <v>0</v>
      </c>
      <c r="AG591" s="0" t="n">
        <f aca="false">COUNTIF($AA$38:$AB$298,AD591&amp;1)</f>
        <v>0</v>
      </c>
      <c r="AH591" s="0" t="n">
        <f aca="false">COUNTIF($AA$38:$AB$298,AD591&amp;0)</f>
        <v>0</v>
      </c>
      <c r="AI591" s="3" t="n">
        <f aca="false">SUMIF($E$38:$E$298,AD591,$L$38:$L$298)+SUMIF($G$38:$G$298,AD591,$N$38:$N$298)</f>
        <v>0</v>
      </c>
      <c r="AJ591" s="15" t="s">
        <v>39</v>
      </c>
      <c r="AK591" s="3" t="n">
        <f aca="false">SUMIF($E$38:$E$298,AD591,$N$38:$N$298)+SUMIF($G$38:$G$298,AD591,$L$38:$L$298)</f>
        <v>0</v>
      </c>
      <c r="AL591" s="0" t="n">
        <f aca="false">AI591-AK591</f>
        <v>0</v>
      </c>
      <c r="AM591" s="0" t="n">
        <f aca="false">SUMIF($Y$38:$Y$298,AD591,$Z$38:$Z$298)+SUMIF($W$38:$W$298,AD591,$X$38:$X$298)</f>
        <v>0</v>
      </c>
      <c r="AN591" s="0" t="str">
        <f aca="false">IF(AN581&lt;2,"","9.")</f>
        <v/>
      </c>
    </row>
    <row r="592" customFormat="false" ht="12.75" hidden="false" customHeight="false" outlineLevel="0" collapsed="false">
      <c r="AD592" s="2" t="s">
        <v>59</v>
      </c>
      <c r="AE592" s="0" t="n">
        <f aca="false">COUNTIF($U$38:$V$298,AD592&amp;"x")</f>
        <v>0</v>
      </c>
      <c r="AF592" s="0" t="n">
        <f aca="false">COUNTIF($AA$38:$AB$298,AD592&amp;3)</f>
        <v>0</v>
      </c>
      <c r="AG592" s="0" t="n">
        <f aca="false">COUNTIF($AA$38:$AB$298,AD592&amp;1)</f>
        <v>0</v>
      </c>
      <c r="AH592" s="0" t="n">
        <f aca="false">COUNTIF($AA$38:$AB$298,AD592&amp;0)</f>
        <v>0</v>
      </c>
      <c r="AI592" s="3" t="n">
        <f aca="false">SUMIF($E$38:$E$298,AD592,$L$38:$L$298)+SUMIF($G$38:$G$298,AD592,$N$38:$N$298)</f>
        <v>0</v>
      </c>
      <c r="AJ592" s="15" t="s">
        <v>39</v>
      </c>
      <c r="AK592" s="3" t="n">
        <f aca="false">SUMIF($E$38:$E$298,AD592,$N$38:$N$298)+SUMIF($G$38:$G$298,AD592,$L$38:$L$298)</f>
        <v>0</v>
      </c>
      <c r="AL592" s="0" t="n">
        <f aca="false">AI592-AK592</f>
        <v>0</v>
      </c>
      <c r="AM592" s="0" t="n">
        <f aca="false">SUMIF($Y$38:$Y$298,AD592,$Z$38:$Z$298)+SUMIF($W$38:$W$298,AD592,$X$38:$X$298)</f>
        <v>0</v>
      </c>
      <c r="AN592" s="0" t="str">
        <f aca="false">IF(AN581&lt;2,"","10.")</f>
        <v/>
      </c>
    </row>
    <row r="593" customFormat="false" ht="12.75" hidden="false" customHeight="false" outlineLevel="0" collapsed="false">
      <c r="AD593" s="2" t="s">
        <v>49</v>
      </c>
      <c r="AE593" s="0" t="n">
        <f aca="false">COUNTIF($U$38:$V$298,AD593&amp;"x")</f>
        <v>0</v>
      </c>
      <c r="AF593" s="0" t="n">
        <f aca="false">COUNTIF($AA$38:$AB$298,AD593&amp;3)</f>
        <v>0</v>
      </c>
      <c r="AG593" s="0" t="n">
        <f aca="false">COUNTIF($AA$38:$AB$298,AD593&amp;1)</f>
        <v>0</v>
      </c>
      <c r="AH593" s="0" t="n">
        <f aca="false">COUNTIF($AA$38:$AB$298,AD593&amp;0)</f>
        <v>0</v>
      </c>
      <c r="AI593" s="3" t="n">
        <f aca="false">SUMIF($E$38:$E$298,AD593,$L$38:$L$298)+SUMIF($G$38:$G$298,AD593,$N$38:$N$298)</f>
        <v>0</v>
      </c>
      <c r="AJ593" s="15" t="s">
        <v>39</v>
      </c>
      <c r="AK593" s="3" t="n">
        <f aca="false">SUMIF($E$38:$E$298,AD593,$N$38:$N$298)+SUMIF($G$38:$G$298,AD593,$L$38:$L$298)</f>
        <v>0</v>
      </c>
      <c r="AL593" s="0" t="n">
        <f aca="false">AI593-AK593</f>
        <v>0</v>
      </c>
      <c r="AM593" s="0" t="n">
        <f aca="false">SUMIF($Y$38:$Y$298,AD593,$Z$38:$Z$298)+SUMIF($W$38:$W$298,AD593,$X$38:$X$298)</f>
        <v>0</v>
      </c>
      <c r="AN593" s="0" t="str">
        <f aca="false">IF(AN581&lt;2,"","11.")</f>
        <v/>
      </c>
    </row>
    <row r="594" customFormat="false" ht="12.75" hidden="false" customHeight="false" outlineLevel="0" collapsed="false">
      <c r="AD594" s="2" t="s">
        <v>53</v>
      </c>
      <c r="AE594" s="0" t="n">
        <f aca="false">COUNTIF($U$38:$V$298,AD594&amp;"x")</f>
        <v>0</v>
      </c>
      <c r="AF594" s="0" t="n">
        <f aca="false">COUNTIF($AA$38:$AB$298,AD594&amp;3)</f>
        <v>0</v>
      </c>
      <c r="AG594" s="0" t="n">
        <f aca="false">COUNTIF($AA$38:$AB$298,AD594&amp;1)</f>
        <v>0</v>
      </c>
      <c r="AH594" s="0" t="n">
        <f aca="false">COUNTIF($AA$38:$AB$298,AD594&amp;0)</f>
        <v>0</v>
      </c>
      <c r="AI594" s="3" t="n">
        <f aca="false">SUMIF($E$38:$E$298,AD594,$L$38:$L$298)+SUMIF($G$38:$G$298,AD594,$N$38:$N$298)</f>
        <v>0</v>
      </c>
      <c r="AJ594" s="15" t="s">
        <v>39</v>
      </c>
      <c r="AK594" s="3" t="n">
        <f aca="false">SUMIF($E$38:$E$298,AD594,$N$38:$N$298)+SUMIF($G$38:$G$298,AD594,$L$38:$L$298)</f>
        <v>0</v>
      </c>
      <c r="AL594" s="0" t="n">
        <f aca="false">AI594-AK594</f>
        <v>0</v>
      </c>
      <c r="AM594" s="0" t="n">
        <f aca="false">SUMIF($Y$38:$Y$298,AD594,$Z$38:$Z$298)+SUMIF($W$38:$W$298,AD594,$X$38:$X$298)</f>
        <v>0</v>
      </c>
      <c r="AN594" s="0" t="str">
        <f aca="false">IF(AN581&lt;2,"","12.")</f>
        <v/>
      </c>
    </row>
    <row r="595" customFormat="false" ht="12.75" hidden="false" customHeight="false" outlineLevel="0" collapsed="false">
      <c r="AD595" s="2" t="s">
        <v>56</v>
      </c>
      <c r="AE595" s="0" t="n">
        <f aca="false">COUNTIF($U$38:$V$298,AD595&amp;"x")</f>
        <v>0</v>
      </c>
      <c r="AF595" s="0" t="n">
        <f aca="false">COUNTIF($AA$38:$AB$298,AD595&amp;3)</f>
        <v>0</v>
      </c>
      <c r="AG595" s="0" t="n">
        <f aca="false">COUNTIF($AA$38:$AB$298,AD595&amp;1)</f>
        <v>0</v>
      </c>
      <c r="AH595" s="0" t="n">
        <f aca="false">COUNTIF($AA$38:$AB$298,AD595&amp;0)</f>
        <v>0</v>
      </c>
      <c r="AI595" s="3" t="n">
        <f aca="false">SUMIF($E$38:$E$298,AD595,$L$38:$L$298)+SUMIF($G$38:$G$298,AD595,$N$38:$N$298)</f>
        <v>0</v>
      </c>
      <c r="AJ595" s="15" t="s">
        <v>39</v>
      </c>
      <c r="AK595" s="3" t="n">
        <f aca="false">SUMIF($E$38:$E$298,AD595,$N$38:$N$298)+SUMIF($G$38:$G$298,AD595,$L$38:$L$298)</f>
        <v>0</v>
      </c>
      <c r="AL595" s="0" t="n">
        <f aca="false">AI595-AK595</f>
        <v>0</v>
      </c>
      <c r="AM595" s="0" t="n">
        <f aca="false">SUMIF($Y$38:$Y$298,AD595,$Z$38:$Z$298)+SUMIF($W$38:$W$298,AD595,$X$38:$X$298)</f>
        <v>0</v>
      </c>
      <c r="AN595" s="0" t="str">
        <f aca="false">IF(AN581&lt;2,"","13.")</f>
        <v/>
      </c>
    </row>
    <row r="596" customFormat="false" ht="12.75" hidden="false" customHeight="false" outlineLevel="0" collapsed="false">
      <c r="AD596" s="2" t="s">
        <v>50</v>
      </c>
      <c r="AE596" s="0" t="n">
        <f aca="false">COUNTIF($U$38:$V$298,AD596&amp;"x")</f>
        <v>0</v>
      </c>
      <c r="AF596" s="0" t="n">
        <f aca="false">COUNTIF($AA$38:$AB$298,AD596&amp;3)</f>
        <v>0</v>
      </c>
      <c r="AG596" s="0" t="n">
        <f aca="false">COUNTIF($AA$38:$AB$298,AD596&amp;1)</f>
        <v>0</v>
      </c>
      <c r="AH596" s="0" t="n">
        <f aca="false">COUNTIF($AA$38:$AB$298,AD596&amp;0)</f>
        <v>0</v>
      </c>
      <c r="AI596" s="3" t="n">
        <f aca="false">SUMIF($E$38:$E$298,AD596,$L$38:$L$298)+SUMIF($G$38:$G$298,AD596,$N$38:$N$298)</f>
        <v>0</v>
      </c>
      <c r="AJ596" s="15" t="s">
        <v>39</v>
      </c>
      <c r="AK596" s="3" t="n">
        <f aca="false">SUMIF($E$38:$E$298,AD596,$N$38:$N$298)+SUMIF($G$38:$G$298,AD596,$L$38:$L$298)</f>
        <v>0</v>
      </c>
      <c r="AL596" s="0" t="n">
        <f aca="false">AI596-AK596</f>
        <v>0</v>
      </c>
      <c r="AM596" s="0" t="n">
        <f aca="false">SUMIF($Y$38:$Y$298,AD596,$Z$38:$Z$298)+SUMIF($W$38:$W$298,AD596,$X$38:$X$298)</f>
        <v>0</v>
      </c>
      <c r="AN596" s="0" t="str">
        <f aca="false">IF(AN581&lt;2,"","14.")</f>
        <v/>
      </c>
    </row>
    <row r="597" customFormat="false" ht="12.75" hidden="false" customHeight="false" outlineLevel="0" collapsed="false">
      <c r="AD597" s="2" t="s">
        <v>58</v>
      </c>
      <c r="AE597" s="0" t="n">
        <f aca="false">COUNTIF($U$38:$V$298,AD597&amp;"x")</f>
        <v>0</v>
      </c>
      <c r="AF597" s="0" t="n">
        <f aca="false">COUNTIF($AA$38:$AB$298,AD597&amp;3)</f>
        <v>0</v>
      </c>
      <c r="AG597" s="0" t="n">
        <f aca="false">COUNTIF($AA$38:$AB$298,AD597&amp;1)</f>
        <v>0</v>
      </c>
      <c r="AH597" s="0" t="n">
        <f aca="false">COUNTIF($AA$38:$AB$298,AD597&amp;0)</f>
        <v>0</v>
      </c>
      <c r="AI597" s="3" t="n">
        <f aca="false">SUMIF($E$38:$E$298,AD597,$L$38:$L$298)+SUMIF($G$38:$G$298,AD597,$N$38:$N$298)</f>
        <v>0</v>
      </c>
      <c r="AJ597" s="15" t="s">
        <v>39</v>
      </c>
      <c r="AK597" s="3" t="n">
        <f aca="false">SUMIF($E$38:$E$298,AD597,$N$38:$N$298)+SUMIF($G$38:$G$298,AD597,$L$38:$L$298)</f>
        <v>0</v>
      </c>
      <c r="AL597" s="0" t="n">
        <f aca="false">AI597-AK597</f>
        <v>0</v>
      </c>
      <c r="AM597" s="0" t="n">
        <f aca="false">SUMIF($Y$38:$Y$298,AD597,$Z$38:$Z$298)+SUMIF($W$38:$W$298,AD597,$X$38:$X$298)</f>
        <v>0</v>
      </c>
      <c r="AN597" s="0" t="str">
        <f aca="false">IF(AN581&lt;2,"","15.")</f>
        <v/>
      </c>
    </row>
    <row r="598" customFormat="false" ht="12.75" hidden="false" customHeight="false" outlineLevel="0" collapsed="false">
      <c r="AD598" s="2" t="s">
        <v>52</v>
      </c>
      <c r="AE598" s="0" t="n">
        <f aca="false">COUNTIF($U$38:$V$298,AD598&amp;"x")</f>
        <v>0</v>
      </c>
      <c r="AF598" s="0" t="n">
        <f aca="false">COUNTIF($AA$38:$AB$298,AD598&amp;3)</f>
        <v>0</v>
      </c>
      <c r="AG598" s="0" t="n">
        <f aca="false">COUNTIF($AA$38:$AB$298,AD598&amp;1)</f>
        <v>0</v>
      </c>
      <c r="AH598" s="0" t="n">
        <f aca="false">COUNTIF($AA$38:$AB$298,AD598&amp;0)</f>
        <v>0</v>
      </c>
      <c r="AI598" s="3" t="n">
        <f aca="false">SUMIF($E$38:$E$298,AD598,$L$38:$L$298)+SUMIF($G$38:$G$298,AD598,$N$38:$N$298)</f>
        <v>0</v>
      </c>
      <c r="AJ598" s="15" t="s">
        <v>39</v>
      </c>
      <c r="AK598" s="3" t="n">
        <f aca="false">SUMIF($E$38:$E$298,AD598,$N$38:$N$298)+SUMIF($G$38:$G$298,AD598,$L$38:$L$298)</f>
        <v>0</v>
      </c>
      <c r="AL598" s="0" t="n">
        <f aca="false">AI598-AK598</f>
        <v>0</v>
      </c>
      <c r="AM598" s="0" t="n">
        <f aca="false">SUMIF($Y$38:$Y$298,AD598,$Z$38:$Z$298)+SUMIF($W$38:$W$298,AD598,$X$38:$X$298)</f>
        <v>0</v>
      </c>
      <c r="AN598" s="0" t="str">
        <f aca="false">IF(AN581&lt;2,"","16.")</f>
        <v/>
      </c>
    </row>
    <row r="599" customFormat="false" ht="12.75" hidden="false" customHeight="false" outlineLevel="0" collapsed="false">
      <c r="AD599" s="2" t="s">
        <v>55</v>
      </c>
      <c r="AE599" s="0" t="n">
        <f aca="false">COUNTIF($U$38:$V$298,AD599&amp;"x")</f>
        <v>0</v>
      </c>
      <c r="AF599" s="0" t="n">
        <f aca="false">COUNTIF($AA$38:$AB$298,AD599&amp;3)</f>
        <v>0</v>
      </c>
      <c r="AG599" s="0" t="n">
        <f aca="false">COUNTIF($AA$38:$AB$298,AD599&amp;1)</f>
        <v>0</v>
      </c>
      <c r="AH599" s="0" t="n">
        <f aca="false">COUNTIF($AA$38:$AB$298,AD599&amp;0)</f>
        <v>0</v>
      </c>
      <c r="AI599" s="3" t="n">
        <f aca="false">SUMIF($E$38:$E$298,AD599,$L$38:$L$298)+SUMIF($G$38:$G$298,AD599,$N$38:$N$298)</f>
        <v>0</v>
      </c>
      <c r="AJ599" s="15" t="s">
        <v>39</v>
      </c>
      <c r="AK599" s="3" t="n">
        <f aca="false">SUMIF($E$38:$E$298,AD599,$N$38:$N$298)+SUMIF($G$38:$G$298,AD599,$L$38:$L$298)</f>
        <v>0</v>
      </c>
      <c r="AL599" s="0" t="n">
        <f aca="false">AI599-AK599</f>
        <v>0</v>
      </c>
      <c r="AM599" s="0" t="n">
        <f aca="false">SUMIF($Y$38:$Y$298,AD599,$Z$38:$Z$298)+SUMIF($W$38:$W$298,AD599,$X$38:$X$298)</f>
        <v>0</v>
      </c>
      <c r="AN599" s="0" t="str">
        <f aca="false">IF(AN581&lt;2,"","17.")</f>
        <v/>
      </c>
    </row>
    <row r="600" customFormat="false" ht="12.75" hidden="false" customHeight="false" outlineLevel="0" collapsed="false">
      <c r="AD600" s="2" t="s">
        <v>57</v>
      </c>
      <c r="AE600" s="0" t="n">
        <f aca="false">COUNTIF($U$38:$V$298,AD600&amp;"x")</f>
        <v>0</v>
      </c>
      <c r="AF600" s="0" t="n">
        <f aca="false">COUNTIF($AA$38:$AB$298,AD600&amp;3)</f>
        <v>0</v>
      </c>
      <c r="AG600" s="0" t="n">
        <f aca="false">COUNTIF($AA$38:$AB$298,AD600&amp;1)</f>
        <v>0</v>
      </c>
      <c r="AH600" s="0" t="n">
        <f aca="false">COUNTIF($AA$38:$AB$298,AD600&amp;0)</f>
        <v>0</v>
      </c>
      <c r="AI600" s="3" t="n">
        <f aca="false">SUMIF($E$38:$E$298,AD600,$L$38:$L$298)+SUMIF($G$38:$G$298,AD600,$N$38:$N$298)</f>
        <v>0</v>
      </c>
      <c r="AJ600" s="15" t="s">
        <v>39</v>
      </c>
      <c r="AK600" s="3" t="n">
        <f aca="false">SUMIF($E$38:$E$298,AD600,$N$38:$N$298)+SUMIF($G$38:$G$298,AD600,$L$38:$L$298)</f>
        <v>0</v>
      </c>
      <c r="AL600" s="0" t="n">
        <f aca="false">AI600-AK600</f>
        <v>0</v>
      </c>
      <c r="AM600" s="0" t="n">
        <f aca="false">SUMIF($Y$38:$Y$298,AD600,$Z$38:$Z$298)+SUMIF($W$38:$W$298,AD600,$X$38:$X$298)</f>
        <v>0</v>
      </c>
      <c r="AN600" s="0" t="str">
        <f aca="false">IF(AN581&lt;2,"","18.")</f>
        <v/>
      </c>
    </row>
    <row r="602" customFormat="false" ht="12.75" hidden="false" customHeight="false" outlineLevel="0" collapsed="false">
      <c r="AD602" s="19" t="s">
        <v>103</v>
      </c>
      <c r="AI602" s="0"/>
      <c r="AJ602" s="0"/>
      <c r="AK602" s="0"/>
      <c r="AN602" s="0" t="n">
        <f aca="false">COUNTIF($U$38:$V$312,AD604&amp;"x")</f>
        <v>0</v>
      </c>
    </row>
    <row r="603" customFormat="false" ht="12.75" hidden="false" customHeight="false" outlineLevel="0" collapsed="false">
      <c r="AD603" s="19" t="s">
        <v>31</v>
      </c>
      <c r="AE603" s="35" t="s">
        <v>32</v>
      </c>
      <c r="AF603" s="35" t="s">
        <v>67</v>
      </c>
      <c r="AG603" s="35" t="s">
        <v>68</v>
      </c>
      <c r="AH603" s="35" t="s">
        <v>69</v>
      </c>
      <c r="AI603" s="20" t="s">
        <v>36</v>
      </c>
      <c r="AJ603" s="39"/>
      <c r="AK603" s="35"/>
      <c r="AL603" s="35" t="s">
        <v>25</v>
      </c>
      <c r="AM603" s="35" t="s">
        <v>20</v>
      </c>
      <c r="AN603" s="19" t="s">
        <v>66</v>
      </c>
    </row>
    <row r="604" customFormat="false" ht="12.75" hidden="false" customHeight="false" outlineLevel="0" collapsed="false">
      <c r="AD604" s="2" t="s">
        <v>38</v>
      </c>
      <c r="AE604" s="0" t="n">
        <f aca="false">COUNTIF($U$38:$V$312,AD604&amp;"x")</f>
        <v>0</v>
      </c>
      <c r="AF604" s="0" t="n">
        <f aca="false">COUNTIF($AA$38:$AB$312,AD604&amp;3)</f>
        <v>0</v>
      </c>
      <c r="AG604" s="0" t="n">
        <f aca="false">COUNTIF($AA$38:$AB$312,AD604&amp;1)</f>
        <v>0</v>
      </c>
      <c r="AH604" s="0" t="n">
        <f aca="false">COUNTIF($AA$38:$AB$312,AD604&amp;0)</f>
        <v>0</v>
      </c>
      <c r="AI604" s="3" t="n">
        <f aca="false">SUMIF($E$38:$E$312,AD604,$L$38:$L$312)+SUMIF($G$38:$G$312,AD604,$N$38:$N$312)</f>
        <v>0</v>
      </c>
      <c r="AJ604" s="15" t="s">
        <v>39</v>
      </c>
      <c r="AK604" s="3" t="n">
        <f aca="false">SUMIF($E$38:$E$312,AD604,$N$38:$N$312)+SUMIF($G$38:$G$312,AD604,$L$38:$L$312)</f>
        <v>0</v>
      </c>
      <c r="AL604" s="0" t="n">
        <f aca="false">AI604-AK604</f>
        <v>0</v>
      </c>
      <c r="AM604" s="0" t="n">
        <f aca="false">SUMIF($Y$38:$Y$312,AD604,$Z$38:$Z$312)+SUMIF($W$38:$W$312,AD604,$X$38:$X$312)</f>
        <v>0</v>
      </c>
      <c r="AN604" s="0" t="str">
        <f aca="false">IF(AN602&lt;2,"","1.")</f>
        <v/>
      </c>
    </row>
    <row r="605" customFormat="false" ht="12.75" hidden="false" customHeight="false" outlineLevel="0" collapsed="false">
      <c r="AD605" s="2" t="s">
        <v>45</v>
      </c>
      <c r="AE605" s="0" t="n">
        <f aca="false">COUNTIF($U$38:$V$312,AD605&amp;"x")</f>
        <v>0</v>
      </c>
      <c r="AF605" s="0" t="n">
        <f aca="false">COUNTIF($AA$38:$AB$312,AD605&amp;3)</f>
        <v>0</v>
      </c>
      <c r="AG605" s="0" t="n">
        <f aca="false">COUNTIF($AA$38:$AB$312,AD605&amp;1)</f>
        <v>0</v>
      </c>
      <c r="AH605" s="0" t="n">
        <f aca="false">COUNTIF($AA$38:$AB$312,AD605&amp;0)</f>
        <v>0</v>
      </c>
      <c r="AI605" s="3" t="n">
        <f aca="false">SUMIF($E$38:$E$312,AD605,$L$38:$L$312)+SUMIF($G$38:$G$312,AD605,$N$38:$N$312)</f>
        <v>0</v>
      </c>
      <c r="AJ605" s="15" t="s">
        <v>39</v>
      </c>
      <c r="AK605" s="3" t="n">
        <f aca="false">SUMIF($E$38:$E$312,AD605,$N$38:$N$312)+SUMIF($G$38:$G$312,AD605,$L$38:$L$312)</f>
        <v>0</v>
      </c>
      <c r="AL605" s="0" t="n">
        <f aca="false">AI605-AK605</f>
        <v>0</v>
      </c>
      <c r="AM605" s="0" t="n">
        <f aca="false">SUMIF($Y$38:$Y$312,AD605,$Z$38:$Z$312)+SUMIF($W$38:$W$312,AD605,$X$38:$X$312)</f>
        <v>0</v>
      </c>
      <c r="AN605" s="0" t="str">
        <f aca="false">IF(AN602&lt;2,"","2.")</f>
        <v/>
      </c>
    </row>
    <row r="606" customFormat="false" ht="12.75" hidden="false" customHeight="false" outlineLevel="0" collapsed="false">
      <c r="AD606" s="2" t="s">
        <v>48</v>
      </c>
      <c r="AE606" s="0" t="n">
        <f aca="false">COUNTIF($U$38:$V$312,AD606&amp;"x")</f>
        <v>0</v>
      </c>
      <c r="AF606" s="0" t="n">
        <f aca="false">COUNTIF($AA$38:$AB$312,AD606&amp;3)</f>
        <v>0</v>
      </c>
      <c r="AG606" s="0" t="n">
        <f aca="false">COUNTIF($AA$38:$AB$312,AD606&amp;1)</f>
        <v>0</v>
      </c>
      <c r="AH606" s="0" t="n">
        <f aca="false">COUNTIF($AA$38:$AB$312,AD606&amp;0)</f>
        <v>0</v>
      </c>
      <c r="AI606" s="3" t="n">
        <f aca="false">SUMIF($E$38:$E$312,AD606,$L$38:$L$312)+SUMIF($G$38:$G$312,AD606,$N$38:$N$312)</f>
        <v>0</v>
      </c>
      <c r="AJ606" s="15" t="s">
        <v>39</v>
      </c>
      <c r="AK606" s="3" t="n">
        <f aca="false">SUMIF($E$38:$E$312,AD606,$N$38:$N$312)+SUMIF($G$38:$G$312,AD606,$L$38:$L$312)</f>
        <v>0</v>
      </c>
      <c r="AL606" s="0" t="n">
        <f aca="false">AI606-AK606</f>
        <v>0</v>
      </c>
      <c r="AM606" s="0" t="n">
        <f aca="false">SUMIF($Y$38:$Y$312,AD606,$Z$38:$Z$312)+SUMIF($W$38:$W$312,AD606,$X$38:$X$312)</f>
        <v>0</v>
      </c>
      <c r="AN606" s="0" t="str">
        <f aca="false">IF(AN602&lt;2,"","3.")</f>
        <v/>
      </c>
    </row>
    <row r="607" customFormat="false" ht="12.75" hidden="false" customHeight="false" outlineLevel="0" collapsed="false">
      <c r="AD607" s="2" t="s">
        <v>51</v>
      </c>
      <c r="AE607" s="0" t="n">
        <f aca="false">COUNTIF($U$38:$V$312,AD607&amp;"x")</f>
        <v>0</v>
      </c>
      <c r="AF607" s="0" t="n">
        <f aca="false">COUNTIF($AA$38:$AB$312,AD607&amp;3)</f>
        <v>0</v>
      </c>
      <c r="AG607" s="0" t="n">
        <f aca="false">COUNTIF($AA$38:$AB$312,AD607&amp;1)</f>
        <v>0</v>
      </c>
      <c r="AH607" s="0" t="n">
        <f aca="false">COUNTIF($AA$38:$AB$312,AD607&amp;0)</f>
        <v>0</v>
      </c>
      <c r="AI607" s="3" t="n">
        <f aca="false">SUMIF($E$38:$E$312,AD607,$L$38:$L$312)+SUMIF($G$38:$G$312,AD607,$N$38:$N$312)</f>
        <v>0</v>
      </c>
      <c r="AJ607" s="15" t="s">
        <v>39</v>
      </c>
      <c r="AK607" s="3" t="n">
        <f aca="false">SUMIF($E$38:$E$312,AD607,$N$38:$N$312)+SUMIF($G$38:$G$312,AD607,$L$38:$L$312)</f>
        <v>0</v>
      </c>
      <c r="AL607" s="0" t="n">
        <f aca="false">AI607-AK607</f>
        <v>0</v>
      </c>
      <c r="AM607" s="0" t="n">
        <f aca="false">SUMIF($Y$38:$Y$312,AD607,$Z$38:$Z$312)+SUMIF($W$38:$W$312,AD607,$X$38:$X$312)</f>
        <v>0</v>
      </c>
      <c r="AN607" s="0" t="str">
        <f aca="false">IF(AN602&lt;2,"","4.")</f>
        <v/>
      </c>
    </row>
    <row r="608" customFormat="false" ht="12.75" hidden="false" customHeight="false" outlineLevel="0" collapsed="false">
      <c r="AD608" s="48" t="s">
        <v>54</v>
      </c>
      <c r="AE608" s="0" t="n">
        <f aca="false">COUNTIF($U$38:$V$312,AD608&amp;"x")</f>
        <v>0</v>
      </c>
      <c r="AF608" s="0" t="n">
        <f aca="false">COUNTIF($AA$38:$AB$312,AD608&amp;3)</f>
        <v>0</v>
      </c>
      <c r="AG608" s="0" t="n">
        <f aca="false">COUNTIF($AA$38:$AB$312,AD608&amp;1)</f>
        <v>0</v>
      </c>
      <c r="AH608" s="0" t="n">
        <f aca="false">COUNTIF($AA$38:$AB$312,AD608&amp;0)</f>
        <v>0</v>
      </c>
      <c r="AI608" s="3" t="n">
        <f aca="false">SUMIF($E$38:$E$312,AD608,$L$38:$L$312)+SUMIF($G$38:$G$312,AD608,$N$38:$N$312)</f>
        <v>0</v>
      </c>
      <c r="AJ608" s="15" t="s">
        <v>39</v>
      </c>
      <c r="AK608" s="3" t="n">
        <f aca="false">SUMIF($E$38:$E$312,AD608,$N$38:$N$312)+SUMIF($G$38:$G$312,AD608,$L$38:$L$312)</f>
        <v>0</v>
      </c>
      <c r="AL608" s="0" t="n">
        <f aca="false">AI608-AK608</f>
        <v>0</v>
      </c>
      <c r="AM608" s="0" t="n">
        <f aca="false">SUMIF($Y$38:$Y$312,AD608,$Z$38:$Z$312)+SUMIF($W$38:$W$312,AD608,$X$38:$X$312)</f>
        <v>0</v>
      </c>
      <c r="AN608" s="0" t="str">
        <f aca="false">IF(AN602&lt;2,"","5.")</f>
        <v/>
      </c>
    </row>
    <row r="609" customFormat="false" ht="12.75" hidden="false" customHeight="false" outlineLevel="0" collapsed="false">
      <c r="AD609" s="48" t="s">
        <v>44</v>
      </c>
      <c r="AE609" s="0" t="n">
        <f aca="false">COUNTIF($U$38:$V$312,AD609&amp;"x")</f>
        <v>0</v>
      </c>
      <c r="AF609" s="0" t="n">
        <f aca="false">COUNTIF($AA$38:$AB$312,AD609&amp;3)</f>
        <v>0</v>
      </c>
      <c r="AG609" s="0" t="n">
        <f aca="false">COUNTIF($AA$38:$AB$312,AD609&amp;1)</f>
        <v>0</v>
      </c>
      <c r="AH609" s="0" t="n">
        <f aca="false">COUNTIF($AA$38:$AB$312,AD609&amp;0)</f>
        <v>0</v>
      </c>
      <c r="AI609" s="3" t="n">
        <f aca="false">SUMIF($E$38:$E$312,AD609,$L$38:$L$312)+SUMIF($G$38:$G$312,AD609,$N$38:$N$312)</f>
        <v>0</v>
      </c>
      <c r="AJ609" s="15" t="s">
        <v>39</v>
      </c>
      <c r="AK609" s="3" t="n">
        <f aca="false">SUMIF($E$38:$E$312,AD609,$N$38:$N$312)+SUMIF($G$38:$G$312,AD609,$L$38:$L$312)</f>
        <v>0</v>
      </c>
      <c r="AL609" s="0" t="n">
        <f aca="false">AI609-AK609</f>
        <v>0</v>
      </c>
      <c r="AM609" s="0" t="n">
        <f aca="false">SUMIF($Y$38:$Y$312,AD609,$Z$38:$Z$312)+SUMIF($W$38:$W$312,AD609,$X$38:$X$312)</f>
        <v>0</v>
      </c>
      <c r="AN609" s="0" t="str">
        <f aca="false">IF(AN602&lt;2,"","6.")</f>
        <v/>
      </c>
    </row>
    <row r="610" customFormat="false" ht="12.75" hidden="false" customHeight="false" outlineLevel="0" collapsed="false">
      <c r="AD610" s="48" t="s">
        <v>46</v>
      </c>
      <c r="AE610" s="0" t="n">
        <f aca="false">COUNTIF($U$38:$V$312,AD610&amp;"x")</f>
        <v>0</v>
      </c>
      <c r="AF610" s="0" t="n">
        <f aca="false">COUNTIF($AA$38:$AB$312,AD610&amp;3)</f>
        <v>0</v>
      </c>
      <c r="AG610" s="0" t="n">
        <f aca="false">COUNTIF($AA$38:$AB$312,AD610&amp;1)</f>
        <v>0</v>
      </c>
      <c r="AH610" s="0" t="n">
        <f aca="false">COUNTIF($AA$38:$AB$312,AD610&amp;0)</f>
        <v>0</v>
      </c>
      <c r="AI610" s="3" t="n">
        <f aca="false">SUMIF($E$38:$E$312,AD610,$L$38:$L$312)+SUMIF($G$38:$G$312,AD610,$N$38:$N$312)</f>
        <v>0</v>
      </c>
      <c r="AJ610" s="15" t="s">
        <v>39</v>
      </c>
      <c r="AK610" s="3" t="n">
        <f aca="false">SUMIF($E$38:$E$312,AD610,$N$38:$N$312)+SUMIF($G$38:$G$312,AD610,$L$38:$L$312)</f>
        <v>0</v>
      </c>
      <c r="AL610" s="0" t="n">
        <f aca="false">AI610-AK610</f>
        <v>0</v>
      </c>
      <c r="AM610" s="0" t="n">
        <f aca="false">SUMIF($Y$38:$Y$312,AD610,$Z$38:$Z$312)+SUMIF($W$38:$W$312,AD610,$X$38:$X$312)</f>
        <v>0</v>
      </c>
      <c r="AN610" s="0" t="str">
        <f aca="false">IF(AN602&lt;2,"","7.")</f>
        <v/>
      </c>
    </row>
    <row r="611" customFormat="false" ht="12.75" hidden="false" customHeight="false" outlineLevel="0" collapsed="false">
      <c r="AD611" s="2" t="s">
        <v>42</v>
      </c>
      <c r="AE611" s="0" t="n">
        <f aca="false">COUNTIF($U$38:$V$312,AD611&amp;"x")</f>
        <v>0</v>
      </c>
      <c r="AF611" s="0" t="n">
        <f aca="false">COUNTIF($AA$38:$AB$312,AD611&amp;3)</f>
        <v>0</v>
      </c>
      <c r="AG611" s="0" t="n">
        <f aca="false">COUNTIF($AA$38:$AB$312,AD611&amp;1)</f>
        <v>0</v>
      </c>
      <c r="AH611" s="0" t="n">
        <f aca="false">COUNTIF($AA$38:$AB$312,AD611&amp;0)</f>
        <v>0</v>
      </c>
      <c r="AI611" s="3" t="n">
        <f aca="false">SUMIF($E$38:$E$312,AD611,$L$38:$L$312)+SUMIF($G$38:$G$312,AD611,$N$38:$N$312)</f>
        <v>0</v>
      </c>
      <c r="AJ611" s="15" t="s">
        <v>39</v>
      </c>
      <c r="AK611" s="3" t="n">
        <f aca="false">SUMIF($E$38:$E$312,AD611,$N$38:$N$312)+SUMIF($G$38:$G$312,AD611,$L$38:$L$312)</f>
        <v>0</v>
      </c>
      <c r="AL611" s="0" t="n">
        <f aca="false">AI611-AK611</f>
        <v>0</v>
      </c>
      <c r="AM611" s="0" t="n">
        <f aca="false">SUMIF($Y$38:$Y$312,AD611,$Z$38:$Z$312)+SUMIF($W$38:$W$312,AD611,$X$38:$X$312)</f>
        <v>0</v>
      </c>
      <c r="AN611" s="0" t="str">
        <f aca="false">IF(AN602&lt;2,"","8.")</f>
        <v/>
      </c>
    </row>
    <row r="612" customFormat="false" ht="12.75" hidden="false" customHeight="false" outlineLevel="0" collapsed="false">
      <c r="AD612" s="2" t="s">
        <v>47</v>
      </c>
      <c r="AE612" s="0" t="n">
        <f aca="false">COUNTIF($U$38:$V$312,AD612&amp;"x")</f>
        <v>0</v>
      </c>
      <c r="AF612" s="0" t="n">
        <f aca="false">COUNTIF($AA$38:$AB$312,AD612&amp;3)</f>
        <v>0</v>
      </c>
      <c r="AG612" s="0" t="n">
        <f aca="false">COUNTIF($AA$38:$AB$312,AD612&amp;1)</f>
        <v>0</v>
      </c>
      <c r="AH612" s="0" t="n">
        <f aca="false">COUNTIF($AA$38:$AB$312,AD612&amp;0)</f>
        <v>0</v>
      </c>
      <c r="AI612" s="3" t="n">
        <f aca="false">SUMIF($E$38:$E$312,AD612,$L$38:$L$312)+SUMIF($G$38:$G$312,AD612,$N$38:$N$312)</f>
        <v>0</v>
      </c>
      <c r="AJ612" s="15" t="s">
        <v>39</v>
      </c>
      <c r="AK612" s="3" t="n">
        <f aca="false">SUMIF($E$38:$E$312,AD612,$N$38:$N$312)+SUMIF($G$38:$G$312,AD612,$L$38:$L$312)</f>
        <v>0</v>
      </c>
      <c r="AL612" s="0" t="n">
        <f aca="false">AI612-AK612</f>
        <v>0</v>
      </c>
      <c r="AM612" s="0" t="n">
        <f aca="false">SUMIF($Y$38:$Y$312,AD612,$Z$38:$Z$312)+SUMIF($W$38:$W$312,AD612,$X$38:$X$312)</f>
        <v>0</v>
      </c>
      <c r="AN612" s="0" t="str">
        <f aca="false">IF(AN602&lt;2,"","9.")</f>
        <v/>
      </c>
    </row>
    <row r="613" customFormat="false" ht="12.75" hidden="false" customHeight="false" outlineLevel="0" collapsed="false">
      <c r="AD613" s="2" t="s">
        <v>59</v>
      </c>
      <c r="AE613" s="0" t="n">
        <f aca="false">COUNTIF($U$38:$V$312,AD613&amp;"x")</f>
        <v>0</v>
      </c>
      <c r="AF613" s="0" t="n">
        <f aca="false">COUNTIF($AA$38:$AB$312,AD613&amp;3)</f>
        <v>0</v>
      </c>
      <c r="AG613" s="0" t="n">
        <f aca="false">COUNTIF($AA$38:$AB$312,AD613&amp;1)</f>
        <v>0</v>
      </c>
      <c r="AH613" s="0" t="n">
        <f aca="false">COUNTIF($AA$38:$AB$312,AD613&amp;0)</f>
        <v>0</v>
      </c>
      <c r="AI613" s="3" t="n">
        <f aca="false">SUMIF($E$38:$E$312,AD613,$L$38:$L$312)+SUMIF($G$38:$G$312,AD613,$N$38:$N$312)</f>
        <v>0</v>
      </c>
      <c r="AJ613" s="15" t="s">
        <v>39</v>
      </c>
      <c r="AK613" s="3" t="n">
        <f aca="false">SUMIF($E$38:$E$312,AD613,$N$38:$N$312)+SUMIF($G$38:$G$312,AD613,$L$38:$L$312)</f>
        <v>0</v>
      </c>
      <c r="AL613" s="0" t="n">
        <f aca="false">AI613-AK613</f>
        <v>0</v>
      </c>
      <c r="AM613" s="0" t="n">
        <f aca="false">SUMIF($Y$38:$Y$312,AD613,$Z$38:$Z$312)+SUMIF($W$38:$W$312,AD613,$X$38:$X$312)</f>
        <v>0</v>
      </c>
      <c r="AN613" s="0" t="str">
        <f aca="false">IF(AN602&lt;2,"","10.")</f>
        <v/>
      </c>
    </row>
    <row r="614" customFormat="false" ht="12.75" hidden="false" customHeight="false" outlineLevel="0" collapsed="false">
      <c r="AD614" s="2" t="s">
        <v>49</v>
      </c>
      <c r="AE614" s="0" t="n">
        <f aca="false">COUNTIF($U$38:$V$312,AD614&amp;"x")</f>
        <v>0</v>
      </c>
      <c r="AF614" s="0" t="n">
        <f aca="false">COUNTIF($AA$38:$AB$312,AD614&amp;3)</f>
        <v>0</v>
      </c>
      <c r="AG614" s="0" t="n">
        <f aca="false">COUNTIF($AA$38:$AB$312,AD614&amp;1)</f>
        <v>0</v>
      </c>
      <c r="AH614" s="0" t="n">
        <f aca="false">COUNTIF($AA$38:$AB$312,AD614&amp;0)</f>
        <v>0</v>
      </c>
      <c r="AI614" s="3" t="n">
        <f aca="false">SUMIF($E$38:$E$312,AD614,$L$38:$L$312)+SUMIF($G$38:$G$312,AD614,$N$38:$N$312)</f>
        <v>0</v>
      </c>
      <c r="AJ614" s="15" t="s">
        <v>39</v>
      </c>
      <c r="AK614" s="3" t="n">
        <f aca="false">SUMIF($E$38:$E$312,AD614,$N$38:$N$312)+SUMIF($G$38:$G$312,AD614,$L$38:$L$312)</f>
        <v>0</v>
      </c>
      <c r="AL614" s="0" t="n">
        <f aca="false">AI614-AK614</f>
        <v>0</v>
      </c>
      <c r="AM614" s="0" t="n">
        <f aca="false">SUMIF($Y$38:$Y$312,AD614,$Z$38:$Z$312)+SUMIF($W$38:$W$312,AD614,$X$38:$X$312)</f>
        <v>0</v>
      </c>
      <c r="AN614" s="0" t="str">
        <f aca="false">IF(AN602&lt;2,"","11.")</f>
        <v/>
      </c>
    </row>
    <row r="615" customFormat="false" ht="12.75" hidden="false" customHeight="false" outlineLevel="0" collapsed="false">
      <c r="AD615" s="2" t="s">
        <v>53</v>
      </c>
      <c r="AE615" s="0" t="n">
        <f aca="false">COUNTIF($U$38:$V$312,AD615&amp;"x")</f>
        <v>0</v>
      </c>
      <c r="AF615" s="0" t="n">
        <f aca="false">COUNTIF($AA$38:$AB$312,AD615&amp;3)</f>
        <v>0</v>
      </c>
      <c r="AG615" s="0" t="n">
        <f aca="false">COUNTIF($AA$38:$AB$312,AD615&amp;1)</f>
        <v>0</v>
      </c>
      <c r="AH615" s="0" t="n">
        <f aca="false">COUNTIF($AA$38:$AB$312,AD615&amp;0)</f>
        <v>0</v>
      </c>
      <c r="AI615" s="3" t="n">
        <f aca="false">SUMIF($E$38:$E$312,AD615,$L$38:$L$312)+SUMIF($G$38:$G$312,AD615,$N$38:$N$312)</f>
        <v>0</v>
      </c>
      <c r="AJ615" s="15" t="s">
        <v>39</v>
      </c>
      <c r="AK615" s="3" t="n">
        <f aca="false">SUMIF($E$38:$E$312,AD615,$N$38:$N$312)+SUMIF($G$38:$G$312,AD615,$L$38:$L$312)</f>
        <v>0</v>
      </c>
      <c r="AL615" s="0" t="n">
        <f aca="false">AI615-AK615</f>
        <v>0</v>
      </c>
      <c r="AM615" s="0" t="n">
        <f aca="false">SUMIF($Y$38:$Y$312,AD615,$Z$38:$Z$312)+SUMIF($W$38:$W$312,AD615,$X$38:$X$312)</f>
        <v>0</v>
      </c>
      <c r="AN615" s="0" t="str">
        <f aca="false">IF(AN602&lt;2,"","12.")</f>
        <v/>
      </c>
    </row>
    <row r="616" customFormat="false" ht="12.75" hidden="false" customHeight="false" outlineLevel="0" collapsed="false">
      <c r="AD616" s="2" t="s">
        <v>56</v>
      </c>
      <c r="AE616" s="0" t="n">
        <f aca="false">COUNTIF($U$38:$V$312,AD616&amp;"x")</f>
        <v>0</v>
      </c>
      <c r="AF616" s="0" t="n">
        <f aca="false">COUNTIF($AA$38:$AB$312,AD616&amp;3)</f>
        <v>0</v>
      </c>
      <c r="AG616" s="0" t="n">
        <f aca="false">COUNTIF($AA$38:$AB$312,AD616&amp;1)</f>
        <v>0</v>
      </c>
      <c r="AH616" s="0" t="n">
        <f aca="false">COUNTIF($AA$38:$AB$312,AD616&amp;0)</f>
        <v>0</v>
      </c>
      <c r="AI616" s="3" t="n">
        <f aca="false">SUMIF($E$38:$E$312,AD616,$L$38:$L$312)+SUMIF($G$38:$G$312,AD616,$N$38:$N$312)</f>
        <v>0</v>
      </c>
      <c r="AJ616" s="15" t="s">
        <v>39</v>
      </c>
      <c r="AK616" s="3" t="n">
        <f aca="false">SUMIF($E$38:$E$312,AD616,$N$38:$N$312)+SUMIF($G$38:$G$312,AD616,$L$38:$L$312)</f>
        <v>0</v>
      </c>
      <c r="AL616" s="0" t="n">
        <f aca="false">AI616-AK616</f>
        <v>0</v>
      </c>
      <c r="AM616" s="0" t="n">
        <f aca="false">SUMIF($Y$38:$Y$312,AD616,$Z$38:$Z$312)+SUMIF($W$38:$W$312,AD616,$X$38:$X$312)</f>
        <v>0</v>
      </c>
      <c r="AN616" s="0" t="str">
        <f aca="false">IF(AN602&lt;2,"","13.")</f>
        <v/>
      </c>
    </row>
    <row r="617" customFormat="false" ht="12.75" hidden="false" customHeight="false" outlineLevel="0" collapsed="false">
      <c r="AD617" s="2" t="s">
        <v>50</v>
      </c>
      <c r="AE617" s="0" t="n">
        <f aca="false">COUNTIF($U$38:$V$312,AD617&amp;"x")</f>
        <v>0</v>
      </c>
      <c r="AF617" s="0" t="n">
        <f aca="false">COUNTIF($AA$38:$AB$312,AD617&amp;3)</f>
        <v>0</v>
      </c>
      <c r="AG617" s="0" t="n">
        <f aca="false">COUNTIF($AA$38:$AB$312,AD617&amp;1)</f>
        <v>0</v>
      </c>
      <c r="AH617" s="0" t="n">
        <f aca="false">COUNTIF($AA$38:$AB$312,AD617&amp;0)</f>
        <v>0</v>
      </c>
      <c r="AI617" s="3" t="n">
        <f aca="false">SUMIF($E$38:$E$312,AD617,$L$38:$L$312)+SUMIF($G$38:$G$312,AD617,$N$38:$N$312)</f>
        <v>0</v>
      </c>
      <c r="AJ617" s="15" t="s">
        <v>39</v>
      </c>
      <c r="AK617" s="3" t="n">
        <f aca="false">SUMIF($E$38:$E$312,AD617,$N$38:$N$312)+SUMIF($G$38:$G$312,AD617,$L$38:$L$312)</f>
        <v>0</v>
      </c>
      <c r="AL617" s="0" t="n">
        <f aca="false">AI617-AK617</f>
        <v>0</v>
      </c>
      <c r="AM617" s="0" t="n">
        <f aca="false">SUMIF($Y$38:$Y$312,AD617,$Z$38:$Z$312)+SUMIF($W$38:$W$312,AD617,$X$38:$X$312)</f>
        <v>0</v>
      </c>
      <c r="AN617" s="0" t="str">
        <f aca="false">IF(AN602&lt;2,"","14.")</f>
        <v/>
      </c>
    </row>
    <row r="618" customFormat="false" ht="12.75" hidden="false" customHeight="false" outlineLevel="0" collapsed="false">
      <c r="AD618" s="2" t="s">
        <v>58</v>
      </c>
      <c r="AE618" s="0" t="n">
        <f aca="false">COUNTIF($U$38:$V$312,AD618&amp;"x")</f>
        <v>0</v>
      </c>
      <c r="AF618" s="0" t="n">
        <f aca="false">COUNTIF($AA$38:$AB$312,AD618&amp;3)</f>
        <v>0</v>
      </c>
      <c r="AG618" s="0" t="n">
        <f aca="false">COUNTIF($AA$38:$AB$312,AD618&amp;1)</f>
        <v>0</v>
      </c>
      <c r="AH618" s="0" t="n">
        <f aca="false">COUNTIF($AA$38:$AB$312,AD618&amp;0)</f>
        <v>0</v>
      </c>
      <c r="AI618" s="3" t="n">
        <f aca="false">SUMIF($E$38:$E$312,AD618,$L$38:$L$312)+SUMIF($G$38:$G$312,AD618,$N$38:$N$312)</f>
        <v>0</v>
      </c>
      <c r="AJ618" s="15" t="s">
        <v>39</v>
      </c>
      <c r="AK618" s="3" t="n">
        <f aca="false">SUMIF($E$38:$E$312,AD618,$N$38:$N$312)+SUMIF($G$38:$G$312,AD618,$L$38:$L$312)</f>
        <v>0</v>
      </c>
      <c r="AL618" s="0" t="n">
        <f aca="false">AI618-AK618</f>
        <v>0</v>
      </c>
      <c r="AM618" s="0" t="n">
        <f aca="false">SUMIF($Y$38:$Y$312,AD618,$Z$38:$Z$312)+SUMIF($W$38:$W$312,AD618,$X$38:$X$312)</f>
        <v>0</v>
      </c>
      <c r="AN618" s="0" t="str">
        <f aca="false">IF(AN602&lt;2,"","15.")</f>
        <v/>
      </c>
    </row>
    <row r="619" customFormat="false" ht="12.75" hidden="false" customHeight="false" outlineLevel="0" collapsed="false">
      <c r="AD619" s="2" t="s">
        <v>52</v>
      </c>
      <c r="AE619" s="0" t="n">
        <f aca="false">COUNTIF($U$38:$V$312,AD619&amp;"x")</f>
        <v>0</v>
      </c>
      <c r="AF619" s="0" t="n">
        <f aca="false">COUNTIF($AA$38:$AB$312,AD619&amp;3)</f>
        <v>0</v>
      </c>
      <c r="AG619" s="0" t="n">
        <f aca="false">COUNTIF($AA$38:$AB$312,AD619&amp;1)</f>
        <v>0</v>
      </c>
      <c r="AH619" s="0" t="n">
        <f aca="false">COUNTIF($AA$38:$AB$312,AD619&amp;0)</f>
        <v>0</v>
      </c>
      <c r="AI619" s="3" t="n">
        <f aca="false">SUMIF($E$38:$E$312,AD619,$L$38:$L$312)+SUMIF($G$38:$G$312,AD619,$N$38:$N$312)</f>
        <v>0</v>
      </c>
      <c r="AJ619" s="15" t="s">
        <v>39</v>
      </c>
      <c r="AK619" s="3" t="n">
        <f aca="false">SUMIF($E$38:$E$312,AD619,$N$38:$N$312)+SUMIF($G$38:$G$312,AD619,$L$38:$L$312)</f>
        <v>0</v>
      </c>
      <c r="AL619" s="0" t="n">
        <f aca="false">AI619-AK619</f>
        <v>0</v>
      </c>
      <c r="AM619" s="0" t="n">
        <f aca="false">SUMIF($Y$38:$Y$312,AD619,$Z$38:$Z$312)+SUMIF($W$38:$W$312,AD619,$X$38:$X$312)</f>
        <v>0</v>
      </c>
      <c r="AN619" s="0" t="str">
        <f aca="false">IF(AN602&lt;2,"","16.")</f>
        <v/>
      </c>
    </row>
    <row r="620" customFormat="false" ht="12.75" hidden="false" customHeight="false" outlineLevel="0" collapsed="false">
      <c r="AD620" s="2" t="s">
        <v>55</v>
      </c>
      <c r="AE620" s="0" t="n">
        <f aca="false">COUNTIF($U$38:$V$312,AD620&amp;"x")</f>
        <v>0</v>
      </c>
      <c r="AF620" s="0" t="n">
        <f aca="false">COUNTIF($AA$38:$AB$312,AD620&amp;3)</f>
        <v>0</v>
      </c>
      <c r="AG620" s="0" t="n">
        <f aca="false">COUNTIF($AA$38:$AB$312,AD620&amp;1)</f>
        <v>0</v>
      </c>
      <c r="AH620" s="0" t="n">
        <f aca="false">COUNTIF($AA$38:$AB$312,AD620&amp;0)</f>
        <v>0</v>
      </c>
      <c r="AI620" s="3" t="n">
        <f aca="false">SUMIF($E$38:$E$312,AD620,$L$38:$L$312)+SUMIF($G$38:$G$312,AD620,$N$38:$N$312)</f>
        <v>0</v>
      </c>
      <c r="AJ620" s="15" t="s">
        <v>39</v>
      </c>
      <c r="AK620" s="3" t="n">
        <f aca="false">SUMIF($E$38:$E$312,AD620,$N$38:$N$312)+SUMIF($G$38:$G$312,AD620,$L$38:$L$312)</f>
        <v>0</v>
      </c>
      <c r="AL620" s="0" t="n">
        <f aca="false">AI620-AK620</f>
        <v>0</v>
      </c>
      <c r="AM620" s="0" t="n">
        <f aca="false">SUMIF($Y$38:$Y$312,AD620,$Z$38:$Z$312)+SUMIF($W$38:$W$312,AD620,$X$38:$X$312)</f>
        <v>0</v>
      </c>
      <c r="AN620" s="0" t="str">
        <f aca="false">IF(AN602&lt;2,"","17.")</f>
        <v/>
      </c>
    </row>
    <row r="621" customFormat="false" ht="12.75" hidden="false" customHeight="false" outlineLevel="0" collapsed="false">
      <c r="AD621" s="2" t="s">
        <v>57</v>
      </c>
      <c r="AE621" s="0" t="n">
        <f aca="false">COUNTIF($U$38:$V$312,AD621&amp;"x")</f>
        <v>0</v>
      </c>
      <c r="AF621" s="0" t="n">
        <f aca="false">COUNTIF($AA$38:$AB$312,AD621&amp;3)</f>
        <v>0</v>
      </c>
      <c r="AG621" s="0" t="n">
        <f aca="false">COUNTIF($AA$38:$AB$312,AD621&amp;1)</f>
        <v>0</v>
      </c>
      <c r="AH621" s="0" t="n">
        <f aca="false">COUNTIF($AA$38:$AB$312,AD621&amp;0)</f>
        <v>0</v>
      </c>
      <c r="AI621" s="3" t="n">
        <f aca="false">SUMIF($E$38:$E$312,AD621,$L$38:$L$312)+SUMIF($G$38:$G$312,AD621,$N$38:$N$312)</f>
        <v>0</v>
      </c>
      <c r="AJ621" s="15" t="s">
        <v>39</v>
      </c>
      <c r="AK621" s="3" t="n">
        <f aca="false">SUMIF($E$38:$E$312,AD621,$N$38:$N$312)+SUMIF($G$38:$G$312,AD621,$L$38:$L$312)</f>
        <v>0</v>
      </c>
      <c r="AL621" s="0" t="n">
        <f aca="false">AI621-AK621</f>
        <v>0</v>
      </c>
      <c r="AM621" s="0" t="n">
        <f aca="false">SUMIF($Y$38:$Y$312,AD621,$Z$38:$Z$312)+SUMIF($W$38:$W$312,AD621,$X$38:$X$312)</f>
        <v>0</v>
      </c>
      <c r="AN621" s="0" t="str">
        <f aca="false">IF(AN602&lt;2,"","18.")</f>
        <v/>
      </c>
    </row>
    <row r="623" customFormat="false" ht="12.75" hidden="false" customHeight="false" outlineLevel="0" collapsed="false">
      <c r="AD623" s="19" t="s">
        <v>104</v>
      </c>
      <c r="AI623" s="0"/>
      <c r="AJ623" s="0"/>
      <c r="AK623" s="0"/>
      <c r="AN623" s="0" t="n">
        <f aca="false">COUNTIF($U$38:$V$326,AD625&amp;"x")</f>
        <v>0</v>
      </c>
    </row>
    <row r="624" customFormat="false" ht="12.75" hidden="false" customHeight="false" outlineLevel="0" collapsed="false">
      <c r="AD624" s="19" t="s">
        <v>31</v>
      </c>
      <c r="AE624" s="35" t="s">
        <v>32</v>
      </c>
      <c r="AF624" s="35" t="s">
        <v>67</v>
      </c>
      <c r="AG624" s="35" t="s">
        <v>68</v>
      </c>
      <c r="AH624" s="35" t="s">
        <v>69</v>
      </c>
      <c r="AI624" s="20" t="s">
        <v>36</v>
      </c>
      <c r="AJ624" s="39"/>
      <c r="AK624" s="35"/>
      <c r="AL624" s="35" t="s">
        <v>25</v>
      </c>
      <c r="AM624" s="35" t="s">
        <v>20</v>
      </c>
      <c r="AN624" s="19" t="s">
        <v>66</v>
      </c>
    </row>
    <row r="625" customFormat="false" ht="12.75" hidden="false" customHeight="false" outlineLevel="0" collapsed="false">
      <c r="AD625" s="2" t="s">
        <v>38</v>
      </c>
      <c r="AE625" s="0" t="n">
        <f aca="false">COUNTIF($U$38:$V$326,AD625&amp;"x")</f>
        <v>0</v>
      </c>
      <c r="AF625" s="0" t="n">
        <f aca="false">COUNTIF($AA$38:$AB$326,AD625&amp;3)</f>
        <v>0</v>
      </c>
      <c r="AG625" s="0" t="n">
        <f aca="false">COUNTIF($AA$38:$AB$326,AD625&amp;1)</f>
        <v>0</v>
      </c>
      <c r="AH625" s="0" t="n">
        <f aca="false">COUNTIF($AA$38:$AB$326,AD625&amp;0)</f>
        <v>0</v>
      </c>
      <c r="AI625" s="3" t="n">
        <f aca="false">SUMIF($E$38:$E$326,AD625,$L$38:$L$326)+SUMIF($G$38:$G$326,AD625,$N$38:$N$326)</f>
        <v>0</v>
      </c>
      <c r="AJ625" s="15" t="s">
        <v>39</v>
      </c>
      <c r="AK625" s="3" t="n">
        <f aca="false">SUMIF($E$38:$E$326,AD625,$N$38:$N$326)+SUMIF($G$38:$G$326,AD625,$L$38:$L$326)</f>
        <v>0</v>
      </c>
      <c r="AL625" s="0" t="n">
        <f aca="false">AI625-AK625</f>
        <v>0</v>
      </c>
      <c r="AM625" s="0" t="n">
        <f aca="false">SUMIF($Y$38:$Y$326,AD625,$Z$38:$Z$326)+SUMIF($W$38:$W$326,AD625,$X$38:$X$326)</f>
        <v>0</v>
      </c>
      <c r="AN625" s="0" t="str">
        <f aca="false">IF(AN623&lt;2,"","1.")</f>
        <v/>
      </c>
    </row>
    <row r="626" customFormat="false" ht="12.75" hidden="false" customHeight="false" outlineLevel="0" collapsed="false">
      <c r="AD626" s="2" t="s">
        <v>45</v>
      </c>
      <c r="AE626" s="0" t="n">
        <f aca="false">COUNTIF($U$38:$V$326,AD626&amp;"x")</f>
        <v>0</v>
      </c>
      <c r="AF626" s="0" t="n">
        <f aca="false">COUNTIF($AA$38:$AB$326,AD626&amp;3)</f>
        <v>0</v>
      </c>
      <c r="AG626" s="0" t="n">
        <f aca="false">COUNTIF($AA$38:$AB$326,AD626&amp;1)</f>
        <v>0</v>
      </c>
      <c r="AH626" s="0" t="n">
        <f aca="false">COUNTIF($AA$38:$AB$326,AD626&amp;0)</f>
        <v>0</v>
      </c>
      <c r="AI626" s="3" t="n">
        <f aca="false">SUMIF($E$38:$E$326,AD626,$L$38:$L$326)+SUMIF($G$38:$G$326,AD626,$N$38:$N$326)</f>
        <v>0</v>
      </c>
      <c r="AJ626" s="15" t="s">
        <v>39</v>
      </c>
      <c r="AK626" s="3" t="n">
        <f aca="false">SUMIF($E$38:$E$326,AD626,$N$38:$N$326)+SUMIF($G$38:$G$326,AD626,$L$38:$L$326)</f>
        <v>0</v>
      </c>
      <c r="AL626" s="0" t="n">
        <f aca="false">AI626-AK626</f>
        <v>0</v>
      </c>
      <c r="AM626" s="0" t="n">
        <f aca="false">SUMIF($Y$38:$Y$326,AD626,$Z$38:$Z$326)+SUMIF($W$38:$W$326,AD626,$X$38:$X$326)</f>
        <v>0</v>
      </c>
      <c r="AN626" s="0" t="str">
        <f aca="false">IF(AN623&lt;2,"","2.")</f>
        <v/>
      </c>
    </row>
    <row r="627" customFormat="false" ht="12.75" hidden="false" customHeight="false" outlineLevel="0" collapsed="false">
      <c r="AD627" s="2" t="s">
        <v>48</v>
      </c>
      <c r="AE627" s="0" t="n">
        <f aca="false">COUNTIF($U$38:$V$326,AD627&amp;"x")</f>
        <v>0</v>
      </c>
      <c r="AF627" s="0" t="n">
        <f aca="false">COUNTIF($AA$38:$AB$326,AD627&amp;3)</f>
        <v>0</v>
      </c>
      <c r="AG627" s="0" t="n">
        <f aca="false">COUNTIF($AA$38:$AB$326,AD627&amp;1)</f>
        <v>0</v>
      </c>
      <c r="AH627" s="0" t="n">
        <f aca="false">COUNTIF($AA$38:$AB$326,AD627&amp;0)</f>
        <v>0</v>
      </c>
      <c r="AI627" s="3" t="n">
        <f aca="false">SUMIF($E$38:$E$326,AD627,$L$38:$L$326)+SUMIF($G$38:$G$326,AD627,$N$38:$N$326)</f>
        <v>0</v>
      </c>
      <c r="AJ627" s="15" t="s">
        <v>39</v>
      </c>
      <c r="AK627" s="3" t="n">
        <f aca="false">SUMIF($E$38:$E$326,AD627,$N$38:$N$326)+SUMIF($G$38:$G$326,AD627,$L$38:$L$326)</f>
        <v>0</v>
      </c>
      <c r="AL627" s="0" t="n">
        <f aca="false">AI627-AK627</f>
        <v>0</v>
      </c>
      <c r="AM627" s="0" t="n">
        <f aca="false">SUMIF($Y$38:$Y$326,AD627,$Z$38:$Z$326)+SUMIF($W$38:$W$326,AD627,$X$38:$X$326)</f>
        <v>0</v>
      </c>
      <c r="AN627" s="0" t="str">
        <f aca="false">IF(AN623&lt;2,"","3.")</f>
        <v/>
      </c>
    </row>
    <row r="628" customFormat="false" ht="12.75" hidden="false" customHeight="false" outlineLevel="0" collapsed="false">
      <c r="AD628" s="2" t="s">
        <v>51</v>
      </c>
      <c r="AE628" s="0" t="n">
        <f aca="false">COUNTIF($U$38:$V$326,AD628&amp;"x")</f>
        <v>0</v>
      </c>
      <c r="AF628" s="0" t="n">
        <f aca="false">COUNTIF($AA$38:$AB$326,AD628&amp;3)</f>
        <v>0</v>
      </c>
      <c r="AG628" s="0" t="n">
        <f aca="false">COUNTIF($AA$38:$AB$326,AD628&amp;1)</f>
        <v>0</v>
      </c>
      <c r="AH628" s="0" t="n">
        <f aca="false">COUNTIF($AA$38:$AB$326,AD628&amp;0)</f>
        <v>0</v>
      </c>
      <c r="AI628" s="3" t="n">
        <f aca="false">SUMIF($E$38:$E$326,AD628,$L$38:$L$326)+SUMIF($G$38:$G$326,AD628,$N$38:$N$326)</f>
        <v>0</v>
      </c>
      <c r="AJ628" s="15" t="s">
        <v>39</v>
      </c>
      <c r="AK628" s="3" t="n">
        <f aca="false">SUMIF($E$38:$E$326,AD628,$N$38:$N$326)+SUMIF($G$38:$G$326,AD628,$L$38:$L$326)</f>
        <v>0</v>
      </c>
      <c r="AL628" s="0" t="n">
        <f aca="false">AI628-AK628</f>
        <v>0</v>
      </c>
      <c r="AM628" s="0" t="n">
        <f aca="false">SUMIF($Y$38:$Y$326,AD628,$Z$38:$Z$326)+SUMIF($W$38:$W$326,AD628,$X$38:$X$326)</f>
        <v>0</v>
      </c>
      <c r="AN628" s="0" t="str">
        <f aca="false">IF(AN623&lt;2,"","4.")</f>
        <v/>
      </c>
    </row>
    <row r="629" customFormat="false" ht="12.75" hidden="false" customHeight="false" outlineLevel="0" collapsed="false">
      <c r="AD629" s="48" t="s">
        <v>54</v>
      </c>
      <c r="AE629" s="0" t="n">
        <f aca="false">COUNTIF($U$38:$V$326,AD629&amp;"x")</f>
        <v>0</v>
      </c>
      <c r="AF629" s="0" t="n">
        <f aca="false">COUNTIF($AA$38:$AB$326,AD629&amp;3)</f>
        <v>0</v>
      </c>
      <c r="AG629" s="0" t="n">
        <f aca="false">COUNTIF($AA$38:$AB$326,AD629&amp;1)</f>
        <v>0</v>
      </c>
      <c r="AH629" s="0" t="n">
        <f aca="false">COUNTIF($AA$38:$AB$326,AD629&amp;0)</f>
        <v>0</v>
      </c>
      <c r="AI629" s="3" t="n">
        <f aca="false">SUMIF($E$38:$E$326,AD629,$L$38:$L$326)+SUMIF($G$38:$G$326,AD629,$N$38:$N$326)</f>
        <v>0</v>
      </c>
      <c r="AJ629" s="15" t="s">
        <v>39</v>
      </c>
      <c r="AK629" s="3" t="n">
        <f aca="false">SUMIF($E$38:$E$326,AD629,$N$38:$N$326)+SUMIF($G$38:$G$326,AD629,$L$38:$L$326)</f>
        <v>0</v>
      </c>
      <c r="AL629" s="0" t="n">
        <f aca="false">AI629-AK629</f>
        <v>0</v>
      </c>
      <c r="AM629" s="0" t="n">
        <f aca="false">SUMIF($Y$38:$Y$326,AD629,$Z$38:$Z$326)+SUMIF($W$38:$W$326,AD629,$X$38:$X$326)</f>
        <v>0</v>
      </c>
      <c r="AN629" s="0" t="str">
        <f aca="false">IF(AN623&lt;2,"","5.")</f>
        <v/>
      </c>
    </row>
    <row r="630" customFormat="false" ht="12.75" hidden="false" customHeight="false" outlineLevel="0" collapsed="false">
      <c r="AD630" s="48" t="s">
        <v>44</v>
      </c>
      <c r="AE630" s="0" t="n">
        <f aca="false">COUNTIF($U$38:$V$326,AD630&amp;"x")</f>
        <v>0</v>
      </c>
      <c r="AF630" s="0" t="n">
        <f aca="false">COUNTIF($AA$38:$AB$326,AD630&amp;3)</f>
        <v>0</v>
      </c>
      <c r="AG630" s="0" t="n">
        <f aca="false">COUNTIF($AA$38:$AB$326,AD630&amp;1)</f>
        <v>0</v>
      </c>
      <c r="AH630" s="0" t="n">
        <f aca="false">COUNTIF($AA$38:$AB$326,AD630&amp;0)</f>
        <v>0</v>
      </c>
      <c r="AI630" s="3" t="n">
        <f aca="false">SUMIF($E$38:$E$326,AD630,$L$38:$L$326)+SUMIF($G$38:$G$326,AD630,$N$38:$N$326)</f>
        <v>0</v>
      </c>
      <c r="AJ630" s="15" t="s">
        <v>39</v>
      </c>
      <c r="AK630" s="3" t="n">
        <f aca="false">SUMIF($E$38:$E$326,AD630,$N$38:$N$326)+SUMIF($G$38:$G$326,AD630,$L$38:$L$326)</f>
        <v>0</v>
      </c>
      <c r="AL630" s="0" t="n">
        <f aca="false">AI630-AK630</f>
        <v>0</v>
      </c>
      <c r="AM630" s="0" t="n">
        <f aca="false">SUMIF($Y$38:$Y$326,AD630,$Z$38:$Z$326)+SUMIF($W$38:$W$326,AD630,$X$38:$X$326)</f>
        <v>0</v>
      </c>
      <c r="AN630" s="0" t="str">
        <f aca="false">IF(AN623&lt;2,"","6.")</f>
        <v/>
      </c>
    </row>
    <row r="631" customFormat="false" ht="12.75" hidden="false" customHeight="false" outlineLevel="0" collapsed="false">
      <c r="AD631" s="48" t="s">
        <v>46</v>
      </c>
      <c r="AE631" s="0" t="n">
        <f aca="false">COUNTIF($U$38:$V$326,AD631&amp;"x")</f>
        <v>0</v>
      </c>
      <c r="AF631" s="0" t="n">
        <f aca="false">COUNTIF($AA$38:$AB$326,AD631&amp;3)</f>
        <v>0</v>
      </c>
      <c r="AG631" s="0" t="n">
        <f aca="false">COUNTIF($AA$38:$AB$326,AD631&amp;1)</f>
        <v>0</v>
      </c>
      <c r="AH631" s="0" t="n">
        <f aca="false">COUNTIF($AA$38:$AB$326,AD631&amp;0)</f>
        <v>0</v>
      </c>
      <c r="AI631" s="3" t="n">
        <f aca="false">SUMIF($E$38:$E$326,AD631,$L$38:$L$326)+SUMIF($G$38:$G$326,AD631,$N$38:$N$326)</f>
        <v>0</v>
      </c>
      <c r="AJ631" s="15" t="s">
        <v>39</v>
      </c>
      <c r="AK631" s="3" t="n">
        <f aca="false">SUMIF($E$38:$E$326,AD631,$N$38:$N$326)+SUMIF($G$38:$G$326,AD631,$L$38:$L$326)</f>
        <v>0</v>
      </c>
      <c r="AL631" s="0" t="n">
        <f aca="false">AI631-AK631</f>
        <v>0</v>
      </c>
      <c r="AM631" s="0" t="n">
        <f aca="false">SUMIF($Y$38:$Y$326,AD631,$Z$38:$Z$326)+SUMIF($W$38:$W$326,AD631,$X$38:$X$326)</f>
        <v>0</v>
      </c>
      <c r="AN631" s="0" t="str">
        <f aca="false">IF(AN623&lt;2,"","7.")</f>
        <v/>
      </c>
    </row>
    <row r="632" customFormat="false" ht="12.75" hidden="false" customHeight="false" outlineLevel="0" collapsed="false">
      <c r="AD632" s="2" t="s">
        <v>42</v>
      </c>
      <c r="AE632" s="0" t="n">
        <f aca="false">COUNTIF($U$38:$V$326,AD632&amp;"x")</f>
        <v>0</v>
      </c>
      <c r="AF632" s="0" t="n">
        <f aca="false">COUNTIF($AA$38:$AB$326,AD632&amp;3)</f>
        <v>0</v>
      </c>
      <c r="AG632" s="0" t="n">
        <f aca="false">COUNTIF($AA$38:$AB$326,AD632&amp;1)</f>
        <v>0</v>
      </c>
      <c r="AH632" s="0" t="n">
        <f aca="false">COUNTIF($AA$38:$AB$326,AD632&amp;0)</f>
        <v>0</v>
      </c>
      <c r="AI632" s="3" t="n">
        <f aca="false">SUMIF($E$38:$E$326,AD632,$L$38:$L$326)+SUMIF($G$38:$G$326,AD632,$N$38:$N$326)</f>
        <v>0</v>
      </c>
      <c r="AJ632" s="15" t="s">
        <v>39</v>
      </c>
      <c r="AK632" s="3" t="n">
        <f aca="false">SUMIF($E$38:$E$326,AD632,$N$38:$N$326)+SUMIF($G$38:$G$326,AD632,$L$38:$L$326)</f>
        <v>0</v>
      </c>
      <c r="AL632" s="0" t="n">
        <f aca="false">AI632-AK632</f>
        <v>0</v>
      </c>
      <c r="AM632" s="0" t="n">
        <f aca="false">SUMIF($Y$38:$Y$326,AD632,$Z$38:$Z$326)+SUMIF($W$38:$W$326,AD632,$X$38:$X$326)</f>
        <v>0</v>
      </c>
      <c r="AN632" s="0" t="str">
        <f aca="false">IF(AN623&lt;2,"","8.")</f>
        <v/>
      </c>
    </row>
    <row r="633" customFormat="false" ht="12.75" hidden="false" customHeight="false" outlineLevel="0" collapsed="false">
      <c r="AD633" s="2" t="s">
        <v>47</v>
      </c>
      <c r="AE633" s="0" t="n">
        <f aca="false">COUNTIF($U$38:$V$326,AD633&amp;"x")</f>
        <v>0</v>
      </c>
      <c r="AF633" s="0" t="n">
        <f aca="false">COUNTIF($AA$38:$AB$326,AD633&amp;3)</f>
        <v>0</v>
      </c>
      <c r="AG633" s="0" t="n">
        <f aca="false">COUNTIF($AA$38:$AB$326,AD633&amp;1)</f>
        <v>0</v>
      </c>
      <c r="AH633" s="0" t="n">
        <f aca="false">COUNTIF($AA$38:$AB$326,AD633&amp;0)</f>
        <v>0</v>
      </c>
      <c r="AI633" s="3" t="n">
        <f aca="false">SUMIF($E$38:$E$326,AD633,$L$38:$L$326)+SUMIF($G$38:$G$326,AD633,$N$38:$N$326)</f>
        <v>0</v>
      </c>
      <c r="AJ633" s="15" t="s">
        <v>39</v>
      </c>
      <c r="AK633" s="3" t="n">
        <f aca="false">SUMIF($E$38:$E$326,AD633,$N$38:$N$326)+SUMIF($G$38:$G$326,AD633,$L$38:$L$326)</f>
        <v>0</v>
      </c>
      <c r="AL633" s="0" t="n">
        <f aca="false">AI633-AK633</f>
        <v>0</v>
      </c>
      <c r="AM633" s="0" t="n">
        <f aca="false">SUMIF($Y$38:$Y$326,AD633,$Z$38:$Z$326)+SUMIF($W$38:$W$326,AD633,$X$38:$X$326)</f>
        <v>0</v>
      </c>
      <c r="AN633" s="0" t="str">
        <f aca="false">IF(AN623&lt;2,"","9.")</f>
        <v/>
      </c>
    </row>
    <row r="634" customFormat="false" ht="12.75" hidden="false" customHeight="false" outlineLevel="0" collapsed="false">
      <c r="AD634" s="2" t="s">
        <v>59</v>
      </c>
      <c r="AE634" s="0" t="n">
        <f aca="false">COUNTIF($U$38:$V$326,AD634&amp;"x")</f>
        <v>0</v>
      </c>
      <c r="AF634" s="0" t="n">
        <f aca="false">COUNTIF($AA$38:$AB$326,AD634&amp;3)</f>
        <v>0</v>
      </c>
      <c r="AG634" s="0" t="n">
        <f aca="false">COUNTIF($AA$38:$AB$326,AD634&amp;1)</f>
        <v>0</v>
      </c>
      <c r="AH634" s="0" t="n">
        <f aca="false">COUNTIF($AA$38:$AB$326,AD634&amp;0)</f>
        <v>0</v>
      </c>
      <c r="AI634" s="3" t="n">
        <f aca="false">SUMIF($E$38:$E$326,AD634,$L$38:$L$326)+SUMIF($G$38:$G$326,AD634,$N$38:$N$326)</f>
        <v>0</v>
      </c>
      <c r="AJ634" s="15" t="s">
        <v>39</v>
      </c>
      <c r="AK634" s="3" t="n">
        <f aca="false">SUMIF($E$38:$E$326,AD634,$N$38:$N$326)+SUMIF($G$38:$G$326,AD634,$L$38:$L$326)</f>
        <v>0</v>
      </c>
      <c r="AL634" s="0" t="n">
        <f aca="false">AI634-AK634</f>
        <v>0</v>
      </c>
      <c r="AM634" s="0" t="n">
        <f aca="false">SUMIF($Y$38:$Y$326,AD634,$Z$38:$Z$326)+SUMIF($W$38:$W$326,AD634,$X$38:$X$326)</f>
        <v>0</v>
      </c>
      <c r="AN634" s="0" t="str">
        <f aca="false">IF(AN623&lt;2,"","10.")</f>
        <v/>
      </c>
    </row>
    <row r="635" customFormat="false" ht="12.75" hidden="false" customHeight="false" outlineLevel="0" collapsed="false">
      <c r="AD635" s="2" t="s">
        <v>49</v>
      </c>
      <c r="AE635" s="0" t="n">
        <f aca="false">COUNTIF($U$38:$V$326,AD635&amp;"x")</f>
        <v>0</v>
      </c>
      <c r="AF635" s="0" t="n">
        <f aca="false">COUNTIF($AA$38:$AB$326,AD635&amp;3)</f>
        <v>0</v>
      </c>
      <c r="AG635" s="0" t="n">
        <f aca="false">COUNTIF($AA$38:$AB$326,AD635&amp;1)</f>
        <v>0</v>
      </c>
      <c r="AH635" s="0" t="n">
        <f aca="false">COUNTIF($AA$38:$AB$326,AD635&amp;0)</f>
        <v>0</v>
      </c>
      <c r="AI635" s="3" t="n">
        <f aca="false">SUMIF($E$38:$E$326,AD635,$L$38:$L$326)+SUMIF($G$38:$G$326,AD635,$N$38:$N$326)</f>
        <v>0</v>
      </c>
      <c r="AJ635" s="15" t="s">
        <v>39</v>
      </c>
      <c r="AK635" s="3" t="n">
        <f aca="false">SUMIF($E$38:$E$326,AD635,$N$38:$N$326)+SUMIF($G$38:$G$326,AD635,$L$38:$L$326)</f>
        <v>0</v>
      </c>
      <c r="AL635" s="0" t="n">
        <f aca="false">AI635-AK635</f>
        <v>0</v>
      </c>
      <c r="AM635" s="0" t="n">
        <f aca="false">SUMIF($Y$38:$Y$326,AD635,$Z$38:$Z$326)+SUMIF($W$38:$W$326,AD635,$X$38:$X$326)</f>
        <v>0</v>
      </c>
      <c r="AN635" s="0" t="str">
        <f aca="false">IF(AN623&lt;2,"","11.")</f>
        <v/>
      </c>
    </row>
    <row r="636" customFormat="false" ht="12.75" hidden="false" customHeight="false" outlineLevel="0" collapsed="false">
      <c r="AD636" s="2" t="s">
        <v>53</v>
      </c>
      <c r="AE636" s="0" t="n">
        <f aca="false">COUNTIF($U$38:$V$326,AD636&amp;"x")</f>
        <v>0</v>
      </c>
      <c r="AF636" s="0" t="n">
        <f aca="false">COUNTIF($AA$38:$AB$326,AD636&amp;3)</f>
        <v>0</v>
      </c>
      <c r="AG636" s="0" t="n">
        <f aca="false">COUNTIF($AA$38:$AB$326,AD636&amp;1)</f>
        <v>0</v>
      </c>
      <c r="AH636" s="0" t="n">
        <f aca="false">COUNTIF($AA$38:$AB$326,AD636&amp;0)</f>
        <v>0</v>
      </c>
      <c r="AI636" s="3" t="n">
        <f aca="false">SUMIF($E$38:$E$326,AD636,$L$38:$L$326)+SUMIF($G$38:$G$326,AD636,$N$38:$N$326)</f>
        <v>0</v>
      </c>
      <c r="AJ636" s="15" t="s">
        <v>39</v>
      </c>
      <c r="AK636" s="3" t="n">
        <f aca="false">SUMIF($E$38:$E$326,AD636,$N$38:$N$326)+SUMIF($G$38:$G$326,AD636,$L$38:$L$326)</f>
        <v>0</v>
      </c>
      <c r="AL636" s="0" t="n">
        <f aca="false">AI636-AK636</f>
        <v>0</v>
      </c>
      <c r="AM636" s="0" t="n">
        <f aca="false">SUMIF($Y$38:$Y$326,AD636,$Z$38:$Z$326)+SUMIF($W$38:$W$326,AD636,$X$38:$X$326)</f>
        <v>0</v>
      </c>
      <c r="AN636" s="0" t="str">
        <f aca="false">IF(AN623&lt;2,"","12.")</f>
        <v/>
      </c>
    </row>
    <row r="637" customFormat="false" ht="12.75" hidden="false" customHeight="false" outlineLevel="0" collapsed="false">
      <c r="AD637" s="2" t="s">
        <v>56</v>
      </c>
      <c r="AE637" s="0" t="n">
        <f aca="false">COUNTIF($U$38:$V$326,AD637&amp;"x")</f>
        <v>0</v>
      </c>
      <c r="AF637" s="0" t="n">
        <f aca="false">COUNTIF($AA$38:$AB$326,AD637&amp;3)</f>
        <v>0</v>
      </c>
      <c r="AG637" s="0" t="n">
        <f aca="false">COUNTIF($AA$38:$AB$326,AD637&amp;1)</f>
        <v>0</v>
      </c>
      <c r="AH637" s="0" t="n">
        <f aca="false">COUNTIF($AA$38:$AB$326,AD637&amp;0)</f>
        <v>0</v>
      </c>
      <c r="AI637" s="3" t="n">
        <f aca="false">SUMIF($E$38:$E$326,AD637,$L$38:$L$326)+SUMIF($G$38:$G$326,AD637,$N$38:$N$326)</f>
        <v>0</v>
      </c>
      <c r="AJ637" s="15" t="s">
        <v>39</v>
      </c>
      <c r="AK637" s="3" t="n">
        <f aca="false">SUMIF($E$38:$E$326,AD637,$N$38:$N$326)+SUMIF($G$38:$G$326,AD637,$L$38:$L$326)</f>
        <v>0</v>
      </c>
      <c r="AL637" s="0" t="n">
        <f aca="false">AI637-AK637</f>
        <v>0</v>
      </c>
      <c r="AM637" s="0" t="n">
        <f aca="false">SUMIF($Y$38:$Y$326,AD637,$Z$38:$Z$326)+SUMIF($W$38:$W$326,AD637,$X$38:$X$326)</f>
        <v>0</v>
      </c>
      <c r="AN637" s="0" t="str">
        <f aca="false">IF(AN623&lt;2,"","13.")</f>
        <v/>
      </c>
    </row>
    <row r="638" customFormat="false" ht="12.75" hidden="false" customHeight="false" outlineLevel="0" collapsed="false">
      <c r="AD638" s="2" t="s">
        <v>50</v>
      </c>
      <c r="AE638" s="0" t="n">
        <f aca="false">COUNTIF($U$38:$V$326,AD638&amp;"x")</f>
        <v>0</v>
      </c>
      <c r="AF638" s="0" t="n">
        <f aca="false">COUNTIF($AA$38:$AB$326,AD638&amp;3)</f>
        <v>0</v>
      </c>
      <c r="AG638" s="0" t="n">
        <f aca="false">COUNTIF($AA$38:$AB$326,AD638&amp;1)</f>
        <v>0</v>
      </c>
      <c r="AH638" s="0" t="n">
        <f aca="false">COUNTIF($AA$38:$AB$326,AD638&amp;0)</f>
        <v>0</v>
      </c>
      <c r="AI638" s="3" t="n">
        <f aca="false">SUMIF($E$38:$E$326,AD638,$L$38:$L$326)+SUMIF($G$38:$G$326,AD638,$N$38:$N$326)</f>
        <v>0</v>
      </c>
      <c r="AJ638" s="15" t="s">
        <v>39</v>
      </c>
      <c r="AK638" s="3" t="n">
        <f aca="false">SUMIF($E$38:$E$326,AD638,$N$38:$N$326)+SUMIF($G$38:$G$326,AD638,$L$38:$L$326)</f>
        <v>0</v>
      </c>
      <c r="AL638" s="0" t="n">
        <f aca="false">AI638-AK638</f>
        <v>0</v>
      </c>
      <c r="AM638" s="0" t="n">
        <f aca="false">SUMIF($Y$38:$Y$326,AD638,$Z$38:$Z$326)+SUMIF($W$38:$W$326,AD638,$X$38:$X$326)</f>
        <v>0</v>
      </c>
      <c r="AN638" s="0" t="str">
        <f aca="false">IF(AN623&lt;2,"","14.")</f>
        <v/>
      </c>
    </row>
    <row r="639" customFormat="false" ht="12.75" hidden="false" customHeight="false" outlineLevel="0" collapsed="false">
      <c r="AD639" s="2" t="s">
        <v>58</v>
      </c>
      <c r="AE639" s="0" t="n">
        <f aca="false">COUNTIF($U$38:$V$326,AD639&amp;"x")</f>
        <v>0</v>
      </c>
      <c r="AF639" s="0" t="n">
        <f aca="false">COUNTIF($AA$38:$AB$326,AD639&amp;3)</f>
        <v>0</v>
      </c>
      <c r="AG639" s="0" t="n">
        <f aca="false">COUNTIF($AA$38:$AB$326,AD639&amp;1)</f>
        <v>0</v>
      </c>
      <c r="AH639" s="0" t="n">
        <f aca="false">COUNTIF($AA$38:$AB$326,AD639&amp;0)</f>
        <v>0</v>
      </c>
      <c r="AI639" s="3" t="n">
        <f aca="false">SUMIF($E$38:$E$326,AD639,$L$38:$L$326)+SUMIF($G$38:$G$326,AD639,$N$38:$N$326)</f>
        <v>0</v>
      </c>
      <c r="AJ639" s="15" t="s">
        <v>39</v>
      </c>
      <c r="AK639" s="3" t="n">
        <f aca="false">SUMIF($E$38:$E$326,AD639,$N$38:$N$326)+SUMIF($G$38:$G$326,AD639,$L$38:$L$326)</f>
        <v>0</v>
      </c>
      <c r="AL639" s="0" t="n">
        <f aca="false">AI639-AK639</f>
        <v>0</v>
      </c>
      <c r="AM639" s="0" t="n">
        <f aca="false">SUMIF($Y$38:$Y$326,AD639,$Z$38:$Z$326)+SUMIF($W$38:$W$326,AD639,$X$38:$X$326)</f>
        <v>0</v>
      </c>
      <c r="AN639" s="0" t="str">
        <f aca="false">IF(AN623&lt;2,"","15.")</f>
        <v/>
      </c>
    </row>
    <row r="640" customFormat="false" ht="12.75" hidden="false" customHeight="false" outlineLevel="0" collapsed="false">
      <c r="AD640" s="2" t="s">
        <v>52</v>
      </c>
      <c r="AE640" s="0" t="n">
        <f aca="false">COUNTIF($U$38:$V$326,AD640&amp;"x")</f>
        <v>0</v>
      </c>
      <c r="AF640" s="0" t="n">
        <f aca="false">COUNTIF($AA$38:$AB$326,AD640&amp;3)</f>
        <v>0</v>
      </c>
      <c r="AG640" s="0" t="n">
        <f aca="false">COUNTIF($AA$38:$AB$326,AD640&amp;1)</f>
        <v>0</v>
      </c>
      <c r="AH640" s="0" t="n">
        <f aca="false">COUNTIF($AA$38:$AB$326,AD640&amp;0)</f>
        <v>0</v>
      </c>
      <c r="AI640" s="3" t="n">
        <f aca="false">SUMIF($E$38:$E$326,AD640,$L$38:$L$326)+SUMIF($G$38:$G$326,AD640,$N$38:$N$326)</f>
        <v>0</v>
      </c>
      <c r="AJ640" s="15" t="s">
        <v>39</v>
      </c>
      <c r="AK640" s="3" t="n">
        <f aca="false">SUMIF($E$38:$E$326,AD640,$N$38:$N$326)+SUMIF($G$38:$G$326,AD640,$L$38:$L$326)</f>
        <v>0</v>
      </c>
      <c r="AL640" s="0" t="n">
        <f aca="false">AI640-AK640</f>
        <v>0</v>
      </c>
      <c r="AM640" s="0" t="n">
        <f aca="false">SUMIF($Y$38:$Y$326,AD640,$Z$38:$Z$326)+SUMIF($W$38:$W$326,AD640,$X$38:$X$326)</f>
        <v>0</v>
      </c>
      <c r="AN640" s="0" t="str">
        <f aca="false">IF(AN623&lt;2,"","16.")</f>
        <v/>
      </c>
    </row>
    <row r="641" customFormat="false" ht="12.75" hidden="false" customHeight="false" outlineLevel="0" collapsed="false">
      <c r="AD641" s="2" t="s">
        <v>55</v>
      </c>
      <c r="AE641" s="0" t="n">
        <f aca="false">COUNTIF($U$38:$V$326,AD641&amp;"x")</f>
        <v>0</v>
      </c>
      <c r="AF641" s="0" t="n">
        <f aca="false">COUNTIF($AA$38:$AB$326,AD641&amp;3)</f>
        <v>0</v>
      </c>
      <c r="AG641" s="0" t="n">
        <f aca="false">COUNTIF($AA$38:$AB$326,AD641&amp;1)</f>
        <v>0</v>
      </c>
      <c r="AH641" s="0" t="n">
        <f aca="false">COUNTIF($AA$38:$AB$326,AD641&amp;0)</f>
        <v>0</v>
      </c>
      <c r="AI641" s="3" t="n">
        <f aca="false">SUMIF($E$38:$E$326,AD641,$L$38:$L$326)+SUMIF($G$38:$G$326,AD641,$N$38:$N$326)</f>
        <v>0</v>
      </c>
      <c r="AJ641" s="15" t="s">
        <v>39</v>
      </c>
      <c r="AK641" s="3" t="n">
        <f aca="false">SUMIF($E$38:$E$326,AD641,$N$38:$N$326)+SUMIF($G$38:$G$326,AD641,$L$38:$L$326)</f>
        <v>0</v>
      </c>
      <c r="AL641" s="0" t="n">
        <f aca="false">AI641-AK641</f>
        <v>0</v>
      </c>
      <c r="AM641" s="0" t="n">
        <f aca="false">SUMIF($Y$38:$Y$326,AD641,$Z$38:$Z$326)+SUMIF($W$38:$W$326,AD641,$X$38:$X$326)</f>
        <v>0</v>
      </c>
      <c r="AN641" s="0" t="str">
        <f aca="false">IF(AN623&lt;2,"","17.")</f>
        <v/>
      </c>
    </row>
    <row r="642" customFormat="false" ht="12.75" hidden="false" customHeight="false" outlineLevel="0" collapsed="false">
      <c r="AD642" s="2" t="s">
        <v>57</v>
      </c>
      <c r="AE642" s="0" t="n">
        <f aca="false">COUNTIF($U$38:$V$326,AD642&amp;"x")</f>
        <v>0</v>
      </c>
      <c r="AF642" s="0" t="n">
        <f aca="false">COUNTIF($AA$38:$AB$326,AD642&amp;3)</f>
        <v>0</v>
      </c>
      <c r="AG642" s="0" t="n">
        <f aca="false">COUNTIF($AA$38:$AB$326,AD642&amp;1)</f>
        <v>0</v>
      </c>
      <c r="AH642" s="0" t="n">
        <f aca="false">COUNTIF($AA$38:$AB$326,AD642&amp;0)</f>
        <v>0</v>
      </c>
      <c r="AI642" s="3" t="n">
        <f aca="false">SUMIF($E$38:$E$326,AD642,$L$38:$L$326)+SUMIF($G$38:$G$326,AD642,$N$38:$N$326)</f>
        <v>0</v>
      </c>
      <c r="AJ642" s="15" t="s">
        <v>39</v>
      </c>
      <c r="AK642" s="3" t="n">
        <f aca="false">SUMIF($E$38:$E$326,AD642,$N$38:$N$326)+SUMIF($G$38:$G$326,AD642,$L$38:$L$326)</f>
        <v>0</v>
      </c>
      <c r="AL642" s="0" t="n">
        <f aca="false">AI642-AK642</f>
        <v>0</v>
      </c>
      <c r="AM642" s="0" t="n">
        <f aca="false">SUMIF($Y$38:$Y$326,AD642,$Z$38:$Z$326)+SUMIF($W$38:$W$326,AD642,$X$38:$X$326)</f>
        <v>0</v>
      </c>
      <c r="AN642" s="0" t="str">
        <f aca="false">IF(AN623&lt;2,"","18.")</f>
        <v/>
      </c>
    </row>
    <row r="644" customFormat="false" ht="12.75" hidden="false" customHeight="false" outlineLevel="0" collapsed="false">
      <c r="AD644" s="19" t="s">
        <v>105</v>
      </c>
      <c r="AI644" s="0"/>
      <c r="AJ644" s="0"/>
      <c r="AK644" s="0"/>
      <c r="AN644" s="0" t="n">
        <f aca="false">COUNTIF($U$38:$V$340,AD646&amp;"x")</f>
        <v>0</v>
      </c>
    </row>
    <row r="645" customFormat="false" ht="12.75" hidden="false" customHeight="false" outlineLevel="0" collapsed="false">
      <c r="AD645" s="19" t="s">
        <v>31</v>
      </c>
      <c r="AE645" s="35" t="s">
        <v>32</v>
      </c>
      <c r="AF645" s="35" t="s">
        <v>67</v>
      </c>
      <c r="AG645" s="35" t="s">
        <v>68</v>
      </c>
      <c r="AH645" s="35" t="s">
        <v>69</v>
      </c>
      <c r="AI645" s="20" t="s">
        <v>36</v>
      </c>
      <c r="AJ645" s="39"/>
      <c r="AK645" s="35"/>
      <c r="AL645" s="35" t="s">
        <v>25</v>
      </c>
      <c r="AM645" s="35" t="s">
        <v>20</v>
      </c>
      <c r="AN645" s="19" t="s">
        <v>66</v>
      </c>
    </row>
    <row r="646" customFormat="false" ht="12.75" hidden="false" customHeight="false" outlineLevel="0" collapsed="false">
      <c r="AD646" s="2" t="s">
        <v>38</v>
      </c>
      <c r="AE646" s="0" t="n">
        <f aca="false">COUNTIF($U$38:$V$340,AD646&amp;"x")</f>
        <v>0</v>
      </c>
      <c r="AF646" s="0" t="n">
        <f aca="false">COUNTIF($AA$38:$AB$340,AD646&amp;3)</f>
        <v>0</v>
      </c>
      <c r="AG646" s="0" t="n">
        <f aca="false">COUNTIF($AA$38:$AB$340,AD646&amp;1)</f>
        <v>0</v>
      </c>
      <c r="AH646" s="0" t="n">
        <f aca="false">COUNTIF($AA$38:$AB$340,AD646&amp;0)</f>
        <v>0</v>
      </c>
      <c r="AI646" s="3" t="n">
        <f aca="false">SUMIF($E$38:$E$340,AD646,$L$38:$L$340)+SUMIF($G$38:$G$340,AD646,$N$38:$N$340)</f>
        <v>0</v>
      </c>
      <c r="AJ646" s="15" t="s">
        <v>39</v>
      </c>
      <c r="AK646" s="3" t="n">
        <f aca="false">SUMIF($E$38:$E$340,AD646,$N$38:$N$340)+SUMIF($G$38:$G$340,AD646,$L$38:$L$340)</f>
        <v>0</v>
      </c>
      <c r="AL646" s="0" t="n">
        <f aca="false">AI646-AK646</f>
        <v>0</v>
      </c>
      <c r="AM646" s="0" t="n">
        <f aca="false">SUMIF($Y$38:$Y$340,AD646,$Z$38:$Z$340)+SUMIF($W$38:$W$340,AD646,$X$38:$X$340)</f>
        <v>0</v>
      </c>
      <c r="AN646" s="0" t="str">
        <f aca="false">IF(AN644&lt;2,"","1.")</f>
        <v/>
      </c>
    </row>
    <row r="647" customFormat="false" ht="12.75" hidden="false" customHeight="false" outlineLevel="0" collapsed="false">
      <c r="AD647" s="2" t="s">
        <v>45</v>
      </c>
      <c r="AE647" s="0" t="n">
        <f aca="false">COUNTIF($U$38:$V$340,AD647&amp;"x")</f>
        <v>0</v>
      </c>
      <c r="AF647" s="0" t="n">
        <f aca="false">COUNTIF($AA$38:$AB$340,AD647&amp;3)</f>
        <v>0</v>
      </c>
      <c r="AG647" s="0" t="n">
        <f aca="false">COUNTIF($AA$38:$AB$340,AD647&amp;1)</f>
        <v>0</v>
      </c>
      <c r="AH647" s="0" t="n">
        <f aca="false">COUNTIF($AA$38:$AB$340,AD647&amp;0)</f>
        <v>0</v>
      </c>
      <c r="AI647" s="3" t="n">
        <f aca="false">SUMIF($E$38:$E$340,AD647,$L$38:$L$340)+SUMIF($G$38:$G$340,AD647,$N$38:$N$340)</f>
        <v>0</v>
      </c>
      <c r="AJ647" s="15" t="s">
        <v>39</v>
      </c>
      <c r="AK647" s="3" t="n">
        <f aca="false">SUMIF($E$38:$E$340,AD647,$N$38:$N$340)+SUMIF($G$38:$G$340,AD647,$L$38:$L$340)</f>
        <v>0</v>
      </c>
      <c r="AL647" s="0" t="n">
        <f aca="false">AI647-AK647</f>
        <v>0</v>
      </c>
      <c r="AM647" s="0" t="n">
        <f aca="false">SUMIF($Y$38:$Y$340,AD647,$Z$38:$Z$340)+SUMIF($W$38:$W$340,AD647,$X$38:$X$340)</f>
        <v>0</v>
      </c>
      <c r="AN647" s="0" t="str">
        <f aca="false">IF(AN644&lt;2,"","2.")</f>
        <v/>
      </c>
    </row>
    <row r="648" customFormat="false" ht="12.75" hidden="false" customHeight="false" outlineLevel="0" collapsed="false">
      <c r="AD648" s="2" t="s">
        <v>48</v>
      </c>
      <c r="AE648" s="0" t="n">
        <f aca="false">COUNTIF($U$38:$V$340,AD648&amp;"x")</f>
        <v>0</v>
      </c>
      <c r="AF648" s="0" t="n">
        <f aca="false">COUNTIF($AA$38:$AB$340,AD648&amp;3)</f>
        <v>0</v>
      </c>
      <c r="AG648" s="0" t="n">
        <f aca="false">COUNTIF($AA$38:$AB$340,AD648&amp;1)</f>
        <v>0</v>
      </c>
      <c r="AH648" s="0" t="n">
        <f aca="false">COUNTIF($AA$38:$AB$340,AD648&amp;0)</f>
        <v>0</v>
      </c>
      <c r="AI648" s="3" t="n">
        <f aca="false">SUMIF($E$38:$E$340,AD648,$L$38:$L$340)+SUMIF($G$38:$G$340,AD648,$N$38:$N$340)</f>
        <v>0</v>
      </c>
      <c r="AJ648" s="15" t="s">
        <v>39</v>
      </c>
      <c r="AK648" s="3" t="n">
        <f aca="false">SUMIF($E$38:$E$340,AD648,$N$38:$N$340)+SUMIF($G$38:$G$340,AD648,$L$38:$L$340)</f>
        <v>0</v>
      </c>
      <c r="AL648" s="0" t="n">
        <f aca="false">AI648-AK648</f>
        <v>0</v>
      </c>
      <c r="AM648" s="0" t="n">
        <f aca="false">SUMIF($Y$38:$Y$340,AD648,$Z$38:$Z$340)+SUMIF($W$38:$W$340,AD648,$X$38:$X$340)</f>
        <v>0</v>
      </c>
      <c r="AN648" s="0" t="str">
        <f aca="false">IF(AN644&lt;2,"","3.")</f>
        <v/>
      </c>
    </row>
    <row r="649" customFormat="false" ht="12.75" hidden="false" customHeight="false" outlineLevel="0" collapsed="false">
      <c r="AD649" s="2" t="s">
        <v>51</v>
      </c>
      <c r="AE649" s="0" t="n">
        <f aca="false">COUNTIF($U$38:$V$340,AD649&amp;"x")</f>
        <v>0</v>
      </c>
      <c r="AF649" s="0" t="n">
        <f aca="false">COUNTIF($AA$38:$AB$340,AD649&amp;3)</f>
        <v>0</v>
      </c>
      <c r="AG649" s="0" t="n">
        <f aca="false">COUNTIF($AA$38:$AB$340,AD649&amp;1)</f>
        <v>0</v>
      </c>
      <c r="AH649" s="0" t="n">
        <f aca="false">COUNTIF($AA$38:$AB$340,AD649&amp;0)</f>
        <v>0</v>
      </c>
      <c r="AI649" s="3" t="n">
        <f aca="false">SUMIF($E$38:$E$340,AD649,$L$38:$L$340)+SUMIF($G$38:$G$340,AD649,$N$38:$N$340)</f>
        <v>0</v>
      </c>
      <c r="AJ649" s="15" t="s">
        <v>39</v>
      </c>
      <c r="AK649" s="3" t="n">
        <f aca="false">SUMIF($E$38:$E$340,AD649,$N$38:$N$340)+SUMIF($G$38:$G$340,AD649,$L$38:$L$340)</f>
        <v>0</v>
      </c>
      <c r="AL649" s="0" t="n">
        <f aca="false">AI649-AK649</f>
        <v>0</v>
      </c>
      <c r="AM649" s="0" t="n">
        <f aca="false">SUMIF($Y$38:$Y$340,AD649,$Z$38:$Z$340)+SUMIF($W$38:$W$340,AD649,$X$38:$X$340)</f>
        <v>0</v>
      </c>
      <c r="AN649" s="0" t="str">
        <f aca="false">IF(AN644&lt;2,"","4.")</f>
        <v/>
      </c>
    </row>
    <row r="650" customFormat="false" ht="12.75" hidden="false" customHeight="false" outlineLevel="0" collapsed="false">
      <c r="AD650" s="48" t="s">
        <v>54</v>
      </c>
      <c r="AE650" s="0" t="n">
        <f aca="false">COUNTIF($U$38:$V$340,AD650&amp;"x")</f>
        <v>0</v>
      </c>
      <c r="AF650" s="0" t="n">
        <f aca="false">COUNTIF($AA$38:$AB$340,AD650&amp;3)</f>
        <v>0</v>
      </c>
      <c r="AG650" s="0" t="n">
        <f aca="false">COUNTIF($AA$38:$AB$340,AD650&amp;1)</f>
        <v>0</v>
      </c>
      <c r="AH650" s="0" t="n">
        <f aca="false">COUNTIF($AA$38:$AB$340,AD650&amp;0)</f>
        <v>0</v>
      </c>
      <c r="AI650" s="3" t="n">
        <f aca="false">SUMIF($E$38:$E$340,AD650,$L$38:$L$340)+SUMIF($G$38:$G$340,AD650,$N$38:$N$340)</f>
        <v>0</v>
      </c>
      <c r="AJ650" s="15" t="s">
        <v>39</v>
      </c>
      <c r="AK650" s="3" t="n">
        <f aca="false">SUMIF($E$38:$E$340,AD650,$N$38:$N$340)+SUMIF($G$38:$G$340,AD650,$L$38:$L$340)</f>
        <v>0</v>
      </c>
      <c r="AL650" s="0" t="n">
        <f aca="false">AI650-AK650</f>
        <v>0</v>
      </c>
      <c r="AM650" s="0" t="n">
        <f aca="false">SUMIF($Y$38:$Y$340,AD650,$Z$38:$Z$340)+SUMIF($W$38:$W$340,AD650,$X$38:$X$340)</f>
        <v>0</v>
      </c>
      <c r="AN650" s="0" t="str">
        <f aca="false">IF(AN644&lt;2,"","5.")</f>
        <v/>
      </c>
    </row>
    <row r="651" customFormat="false" ht="12.75" hidden="false" customHeight="false" outlineLevel="0" collapsed="false">
      <c r="AD651" s="48" t="s">
        <v>44</v>
      </c>
      <c r="AE651" s="0" t="n">
        <f aca="false">COUNTIF($U$38:$V$340,AD651&amp;"x")</f>
        <v>0</v>
      </c>
      <c r="AF651" s="0" t="n">
        <f aca="false">COUNTIF($AA$38:$AB$340,AD651&amp;3)</f>
        <v>0</v>
      </c>
      <c r="AG651" s="0" t="n">
        <f aca="false">COUNTIF($AA$38:$AB$340,AD651&amp;1)</f>
        <v>0</v>
      </c>
      <c r="AH651" s="0" t="n">
        <f aca="false">COUNTIF($AA$38:$AB$340,AD651&amp;0)</f>
        <v>0</v>
      </c>
      <c r="AI651" s="3" t="n">
        <f aca="false">SUMIF($E$38:$E$340,AD651,$L$38:$L$340)+SUMIF($G$38:$G$340,AD651,$N$38:$N$340)</f>
        <v>0</v>
      </c>
      <c r="AJ651" s="15" t="s">
        <v>39</v>
      </c>
      <c r="AK651" s="3" t="n">
        <f aca="false">SUMIF($E$38:$E$340,AD651,$N$38:$N$340)+SUMIF($G$38:$G$340,AD651,$L$38:$L$340)</f>
        <v>0</v>
      </c>
      <c r="AL651" s="0" t="n">
        <f aca="false">AI651-AK651</f>
        <v>0</v>
      </c>
      <c r="AM651" s="0" t="n">
        <f aca="false">SUMIF($Y$38:$Y$340,AD651,$Z$38:$Z$340)+SUMIF($W$38:$W$340,AD651,$X$38:$X$340)</f>
        <v>0</v>
      </c>
      <c r="AN651" s="0" t="str">
        <f aca="false">IF(AN644&lt;2,"","6.")</f>
        <v/>
      </c>
    </row>
    <row r="652" customFormat="false" ht="12.75" hidden="false" customHeight="false" outlineLevel="0" collapsed="false">
      <c r="AD652" s="48" t="s">
        <v>46</v>
      </c>
      <c r="AE652" s="0" t="n">
        <f aca="false">COUNTIF($U$38:$V$340,AD652&amp;"x")</f>
        <v>0</v>
      </c>
      <c r="AF652" s="0" t="n">
        <f aca="false">COUNTIF($AA$38:$AB$340,AD652&amp;3)</f>
        <v>0</v>
      </c>
      <c r="AG652" s="0" t="n">
        <f aca="false">COUNTIF($AA$38:$AB$340,AD652&amp;1)</f>
        <v>0</v>
      </c>
      <c r="AH652" s="0" t="n">
        <f aca="false">COUNTIF($AA$38:$AB$340,AD652&amp;0)</f>
        <v>0</v>
      </c>
      <c r="AI652" s="3" t="n">
        <f aca="false">SUMIF($E$38:$E$340,AD652,$L$38:$L$340)+SUMIF($G$38:$G$340,AD652,$N$38:$N$340)</f>
        <v>0</v>
      </c>
      <c r="AJ652" s="15" t="s">
        <v>39</v>
      </c>
      <c r="AK652" s="3" t="n">
        <f aca="false">SUMIF($E$38:$E$340,AD652,$N$38:$N$340)+SUMIF($G$38:$G$340,AD652,$L$38:$L$340)</f>
        <v>0</v>
      </c>
      <c r="AL652" s="0" t="n">
        <f aca="false">AI652-AK652</f>
        <v>0</v>
      </c>
      <c r="AM652" s="0" t="n">
        <f aca="false">SUMIF($Y$38:$Y$340,AD652,$Z$38:$Z$340)+SUMIF($W$38:$W$340,AD652,$X$38:$X$340)</f>
        <v>0</v>
      </c>
      <c r="AN652" s="0" t="str">
        <f aca="false">IF(AN644&lt;2,"","7.")</f>
        <v/>
      </c>
    </row>
    <row r="653" customFormat="false" ht="12.75" hidden="false" customHeight="false" outlineLevel="0" collapsed="false">
      <c r="AD653" s="2" t="s">
        <v>42</v>
      </c>
      <c r="AE653" s="0" t="n">
        <f aca="false">COUNTIF($U$38:$V$340,AD653&amp;"x")</f>
        <v>0</v>
      </c>
      <c r="AF653" s="0" t="n">
        <f aca="false">COUNTIF($AA$38:$AB$340,AD653&amp;3)</f>
        <v>0</v>
      </c>
      <c r="AG653" s="0" t="n">
        <f aca="false">COUNTIF($AA$38:$AB$340,AD653&amp;1)</f>
        <v>0</v>
      </c>
      <c r="AH653" s="0" t="n">
        <f aca="false">COUNTIF($AA$38:$AB$340,AD653&amp;0)</f>
        <v>0</v>
      </c>
      <c r="AI653" s="3" t="n">
        <f aca="false">SUMIF($E$38:$E$340,AD653,$L$38:$L$340)+SUMIF($G$38:$G$340,AD653,$N$38:$N$340)</f>
        <v>0</v>
      </c>
      <c r="AJ653" s="15" t="s">
        <v>39</v>
      </c>
      <c r="AK653" s="3" t="n">
        <f aca="false">SUMIF($E$38:$E$340,AD653,$N$38:$N$340)+SUMIF($G$38:$G$340,AD653,$L$38:$L$340)</f>
        <v>0</v>
      </c>
      <c r="AL653" s="0" t="n">
        <f aca="false">AI653-AK653</f>
        <v>0</v>
      </c>
      <c r="AM653" s="0" t="n">
        <f aca="false">SUMIF($Y$38:$Y$340,AD653,$Z$38:$Z$340)+SUMIF($W$38:$W$340,AD653,$X$38:$X$340)</f>
        <v>0</v>
      </c>
      <c r="AN653" s="0" t="str">
        <f aca="false">IF(AN644&lt;2,"","8.")</f>
        <v/>
      </c>
    </row>
    <row r="654" customFormat="false" ht="12.75" hidden="false" customHeight="false" outlineLevel="0" collapsed="false">
      <c r="AD654" s="2" t="s">
        <v>47</v>
      </c>
      <c r="AE654" s="0" t="n">
        <f aca="false">COUNTIF($U$38:$V$340,AD654&amp;"x")</f>
        <v>0</v>
      </c>
      <c r="AF654" s="0" t="n">
        <f aca="false">COUNTIF($AA$38:$AB$340,AD654&amp;3)</f>
        <v>0</v>
      </c>
      <c r="AG654" s="0" t="n">
        <f aca="false">COUNTIF($AA$38:$AB$340,AD654&amp;1)</f>
        <v>0</v>
      </c>
      <c r="AH654" s="0" t="n">
        <f aca="false">COUNTIF($AA$38:$AB$340,AD654&amp;0)</f>
        <v>0</v>
      </c>
      <c r="AI654" s="3" t="n">
        <f aca="false">SUMIF($E$38:$E$340,AD654,$L$38:$L$340)+SUMIF($G$38:$G$340,AD654,$N$38:$N$340)</f>
        <v>0</v>
      </c>
      <c r="AJ654" s="15" t="s">
        <v>39</v>
      </c>
      <c r="AK654" s="3" t="n">
        <f aca="false">SUMIF($E$38:$E$340,AD654,$N$38:$N$340)+SUMIF($G$38:$G$340,AD654,$L$38:$L$340)</f>
        <v>0</v>
      </c>
      <c r="AL654" s="0" t="n">
        <f aca="false">AI654-AK654</f>
        <v>0</v>
      </c>
      <c r="AM654" s="0" t="n">
        <f aca="false">SUMIF($Y$38:$Y$340,AD654,$Z$38:$Z$340)+SUMIF($W$38:$W$340,AD654,$X$38:$X$340)</f>
        <v>0</v>
      </c>
      <c r="AN654" s="0" t="str">
        <f aca="false">IF(AN644&lt;2,"","9.")</f>
        <v/>
      </c>
    </row>
    <row r="655" customFormat="false" ht="12.75" hidden="false" customHeight="false" outlineLevel="0" collapsed="false">
      <c r="AD655" s="2" t="s">
        <v>59</v>
      </c>
      <c r="AE655" s="0" t="n">
        <f aca="false">COUNTIF($U$38:$V$340,AD655&amp;"x")</f>
        <v>0</v>
      </c>
      <c r="AF655" s="0" t="n">
        <f aca="false">COUNTIF($AA$38:$AB$340,AD655&amp;3)</f>
        <v>0</v>
      </c>
      <c r="AG655" s="0" t="n">
        <f aca="false">COUNTIF($AA$38:$AB$340,AD655&amp;1)</f>
        <v>0</v>
      </c>
      <c r="AH655" s="0" t="n">
        <f aca="false">COUNTIF($AA$38:$AB$340,AD655&amp;0)</f>
        <v>0</v>
      </c>
      <c r="AI655" s="3" t="n">
        <f aca="false">SUMIF($E$38:$E$340,AD655,$L$38:$L$340)+SUMIF($G$38:$G$340,AD655,$N$38:$N$340)</f>
        <v>0</v>
      </c>
      <c r="AJ655" s="15" t="s">
        <v>39</v>
      </c>
      <c r="AK655" s="3" t="n">
        <f aca="false">SUMIF($E$38:$E$340,AD655,$N$38:$N$340)+SUMIF($G$38:$G$340,AD655,$L$38:$L$340)</f>
        <v>0</v>
      </c>
      <c r="AL655" s="0" t="n">
        <f aca="false">AI655-AK655</f>
        <v>0</v>
      </c>
      <c r="AM655" s="0" t="n">
        <f aca="false">SUMIF($Y$38:$Y$340,AD655,$Z$38:$Z$340)+SUMIF($W$38:$W$340,AD655,$X$38:$X$340)</f>
        <v>0</v>
      </c>
      <c r="AN655" s="0" t="str">
        <f aca="false">IF(AN644&lt;2,"","10.")</f>
        <v/>
      </c>
    </row>
    <row r="656" customFormat="false" ht="12.75" hidden="false" customHeight="false" outlineLevel="0" collapsed="false">
      <c r="AD656" s="2" t="s">
        <v>49</v>
      </c>
      <c r="AE656" s="0" t="n">
        <f aca="false">COUNTIF($U$38:$V$340,AD656&amp;"x")</f>
        <v>0</v>
      </c>
      <c r="AF656" s="0" t="n">
        <f aca="false">COUNTIF($AA$38:$AB$340,AD656&amp;3)</f>
        <v>0</v>
      </c>
      <c r="AG656" s="0" t="n">
        <f aca="false">COUNTIF($AA$38:$AB$340,AD656&amp;1)</f>
        <v>0</v>
      </c>
      <c r="AH656" s="0" t="n">
        <f aca="false">COUNTIF($AA$38:$AB$340,AD656&amp;0)</f>
        <v>0</v>
      </c>
      <c r="AI656" s="3" t="n">
        <f aca="false">SUMIF($E$38:$E$340,AD656,$L$38:$L$340)+SUMIF($G$38:$G$340,AD656,$N$38:$N$340)</f>
        <v>0</v>
      </c>
      <c r="AJ656" s="15" t="s">
        <v>39</v>
      </c>
      <c r="AK656" s="3" t="n">
        <f aca="false">SUMIF($E$38:$E$340,AD656,$N$38:$N$340)+SUMIF($G$38:$G$340,AD656,$L$38:$L$340)</f>
        <v>0</v>
      </c>
      <c r="AL656" s="0" t="n">
        <f aca="false">AI656-AK656</f>
        <v>0</v>
      </c>
      <c r="AM656" s="0" t="n">
        <f aca="false">SUMIF($Y$38:$Y$340,AD656,$Z$38:$Z$340)+SUMIF($W$38:$W$340,AD656,$X$38:$X$340)</f>
        <v>0</v>
      </c>
      <c r="AN656" s="0" t="str">
        <f aca="false">IF(AN644&lt;2,"","11.")</f>
        <v/>
      </c>
    </row>
    <row r="657" customFormat="false" ht="12.75" hidden="false" customHeight="false" outlineLevel="0" collapsed="false">
      <c r="AD657" s="2" t="s">
        <v>53</v>
      </c>
      <c r="AE657" s="0" t="n">
        <f aca="false">COUNTIF($U$38:$V$340,AD657&amp;"x")</f>
        <v>0</v>
      </c>
      <c r="AF657" s="0" t="n">
        <f aca="false">COUNTIF($AA$38:$AB$340,AD657&amp;3)</f>
        <v>0</v>
      </c>
      <c r="AG657" s="0" t="n">
        <f aca="false">COUNTIF($AA$38:$AB$340,AD657&amp;1)</f>
        <v>0</v>
      </c>
      <c r="AH657" s="0" t="n">
        <f aca="false">COUNTIF($AA$38:$AB$340,AD657&amp;0)</f>
        <v>0</v>
      </c>
      <c r="AI657" s="3" t="n">
        <f aca="false">SUMIF($E$38:$E$340,AD657,$L$38:$L$340)+SUMIF($G$38:$G$340,AD657,$N$38:$N$340)</f>
        <v>0</v>
      </c>
      <c r="AJ657" s="15" t="s">
        <v>39</v>
      </c>
      <c r="AK657" s="3" t="n">
        <f aca="false">SUMIF($E$38:$E$340,AD657,$N$38:$N$340)+SUMIF($G$38:$G$340,AD657,$L$38:$L$340)</f>
        <v>0</v>
      </c>
      <c r="AL657" s="0" t="n">
        <f aca="false">AI657-AK657</f>
        <v>0</v>
      </c>
      <c r="AM657" s="0" t="n">
        <f aca="false">SUMIF($Y$38:$Y$340,AD657,$Z$38:$Z$340)+SUMIF($W$38:$W$340,AD657,$X$38:$X$340)</f>
        <v>0</v>
      </c>
      <c r="AN657" s="0" t="str">
        <f aca="false">IF(AN644&lt;2,"","12.")</f>
        <v/>
      </c>
    </row>
    <row r="658" customFormat="false" ht="12.75" hidden="false" customHeight="false" outlineLevel="0" collapsed="false">
      <c r="AD658" s="2" t="s">
        <v>56</v>
      </c>
      <c r="AE658" s="0" t="n">
        <f aca="false">COUNTIF($U$38:$V$340,AD658&amp;"x")</f>
        <v>0</v>
      </c>
      <c r="AF658" s="0" t="n">
        <f aca="false">COUNTIF($AA$38:$AB$340,AD658&amp;3)</f>
        <v>0</v>
      </c>
      <c r="AG658" s="0" t="n">
        <f aca="false">COUNTIF($AA$38:$AB$340,AD658&amp;1)</f>
        <v>0</v>
      </c>
      <c r="AH658" s="0" t="n">
        <f aca="false">COUNTIF($AA$38:$AB$340,AD658&amp;0)</f>
        <v>0</v>
      </c>
      <c r="AI658" s="3" t="n">
        <f aca="false">SUMIF($E$38:$E$340,AD658,$L$38:$L$340)+SUMIF($G$38:$G$340,AD658,$N$38:$N$340)</f>
        <v>0</v>
      </c>
      <c r="AJ658" s="15" t="s">
        <v>39</v>
      </c>
      <c r="AK658" s="3" t="n">
        <f aca="false">SUMIF($E$38:$E$340,AD658,$N$38:$N$340)+SUMIF($G$38:$G$340,AD658,$L$38:$L$340)</f>
        <v>0</v>
      </c>
      <c r="AL658" s="0" t="n">
        <f aca="false">AI658-AK658</f>
        <v>0</v>
      </c>
      <c r="AM658" s="0" t="n">
        <f aca="false">SUMIF($Y$38:$Y$340,AD658,$Z$38:$Z$340)+SUMIF($W$38:$W$340,AD658,$X$38:$X$340)</f>
        <v>0</v>
      </c>
      <c r="AN658" s="0" t="str">
        <f aca="false">IF(AN644&lt;2,"","13.")</f>
        <v/>
      </c>
    </row>
    <row r="659" customFormat="false" ht="12.75" hidden="false" customHeight="false" outlineLevel="0" collapsed="false">
      <c r="AD659" s="2" t="s">
        <v>50</v>
      </c>
      <c r="AE659" s="0" t="n">
        <f aca="false">COUNTIF($U$38:$V$340,AD659&amp;"x")</f>
        <v>0</v>
      </c>
      <c r="AF659" s="0" t="n">
        <f aca="false">COUNTIF($AA$38:$AB$340,AD659&amp;3)</f>
        <v>0</v>
      </c>
      <c r="AG659" s="0" t="n">
        <f aca="false">COUNTIF($AA$38:$AB$340,AD659&amp;1)</f>
        <v>0</v>
      </c>
      <c r="AH659" s="0" t="n">
        <f aca="false">COUNTIF($AA$38:$AB$340,AD659&amp;0)</f>
        <v>0</v>
      </c>
      <c r="AI659" s="3" t="n">
        <f aca="false">SUMIF($E$38:$E$340,AD659,$L$38:$L$340)+SUMIF($G$38:$G$340,AD659,$N$38:$N$340)</f>
        <v>0</v>
      </c>
      <c r="AJ659" s="15" t="s">
        <v>39</v>
      </c>
      <c r="AK659" s="3" t="n">
        <f aca="false">SUMIF($E$38:$E$340,AD659,$N$38:$N$340)+SUMIF($G$38:$G$340,AD659,$L$38:$L$340)</f>
        <v>0</v>
      </c>
      <c r="AL659" s="0" t="n">
        <f aca="false">AI659-AK659</f>
        <v>0</v>
      </c>
      <c r="AM659" s="0" t="n">
        <f aca="false">SUMIF($Y$38:$Y$340,AD659,$Z$38:$Z$340)+SUMIF($W$38:$W$340,AD659,$X$38:$X$340)</f>
        <v>0</v>
      </c>
      <c r="AN659" s="0" t="str">
        <f aca="false">IF(AN644&lt;2,"","14.")</f>
        <v/>
      </c>
    </row>
    <row r="660" customFormat="false" ht="12.75" hidden="false" customHeight="false" outlineLevel="0" collapsed="false">
      <c r="AD660" s="2" t="s">
        <v>58</v>
      </c>
      <c r="AE660" s="0" t="n">
        <f aca="false">COUNTIF($U$38:$V$340,AD660&amp;"x")</f>
        <v>0</v>
      </c>
      <c r="AF660" s="0" t="n">
        <f aca="false">COUNTIF($AA$38:$AB$340,AD660&amp;3)</f>
        <v>0</v>
      </c>
      <c r="AG660" s="0" t="n">
        <f aca="false">COUNTIF($AA$38:$AB$340,AD660&amp;1)</f>
        <v>0</v>
      </c>
      <c r="AH660" s="0" t="n">
        <f aca="false">COUNTIF($AA$38:$AB$340,AD660&amp;0)</f>
        <v>0</v>
      </c>
      <c r="AI660" s="3" t="n">
        <f aca="false">SUMIF($E$38:$E$340,AD660,$L$38:$L$340)+SUMIF($G$38:$G$340,AD660,$N$38:$N$340)</f>
        <v>0</v>
      </c>
      <c r="AJ660" s="15" t="s">
        <v>39</v>
      </c>
      <c r="AK660" s="3" t="n">
        <f aca="false">SUMIF($E$38:$E$340,AD660,$N$38:$N$340)+SUMIF($G$38:$G$340,AD660,$L$38:$L$340)</f>
        <v>0</v>
      </c>
      <c r="AL660" s="0" t="n">
        <f aca="false">AI660-AK660</f>
        <v>0</v>
      </c>
      <c r="AM660" s="0" t="n">
        <f aca="false">SUMIF($Y$38:$Y$340,AD660,$Z$38:$Z$340)+SUMIF($W$38:$W$340,AD660,$X$38:$X$340)</f>
        <v>0</v>
      </c>
      <c r="AN660" s="0" t="str">
        <f aca="false">IF(AN644&lt;2,"","15.")</f>
        <v/>
      </c>
    </row>
    <row r="661" customFormat="false" ht="12.75" hidden="false" customHeight="false" outlineLevel="0" collapsed="false">
      <c r="AD661" s="2" t="s">
        <v>52</v>
      </c>
      <c r="AE661" s="0" t="n">
        <f aca="false">COUNTIF($U$38:$V$340,AD661&amp;"x")</f>
        <v>0</v>
      </c>
      <c r="AF661" s="0" t="n">
        <f aca="false">COUNTIF($AA$38:$AB$340,AD661&amp;3)</f>
        <v>0</v>
      </c>
      <c r="AG661" s="0" t="n">
        <f aca="false">COUNTIF($AA$38:$AB$340,AD661&amp;1)</f>
        <v>0</v>
      </c>
      <c r="AH661" s="0" t="n">
        <f aca="false">COUNTIF($AA$38:$AB$340,AD661&amp;0)</f>
        <v>0</v>
      </c>
      <c r="AI661" s="3" t="n">
        <f aca="false">SUMIF($E$38:$E$340,AD661,$L$38:$L$340)+SUMIF($G$38:$G$340,AD661,$N$38:$N$340)</f>
        <v>0</v>
      </c>
      <c r="AJ661" s="15" t="s">
        <v>39</v>
      </c>
      <c r="AK661" s="3" t="n">
        <f aca="false">SUMIF($E$38:$E$340,AD661,$N$38:$N$340)+SUMIF($G$38:$G$340,AD661,$L$38:$L$340)</f>
        <v>0</v>
      </c>
      <c r="AL661" s="0" t="n">
        <f aca="false">AI661-AK661</f>
        <v>0</v>
      </c>
      <c r="AM661" s="0" t="n">
        <f aca="false">SUMIF($Y$38:$Y$340,AD661,$Z$38:$Z$340)+SUMIF($W$38:$W$340,AD661,$X$38:$X$340)</f>
        <v>0</v>
      </c>
      <c r="AN661" s="0" t="str">
        <f aca="false">IF(AN644&lt;2,"","16.")</f>
        <v/>
      </c>
    </row>
    <row r="662" customFormat="false" ht="12.75" hidden="false" customHeight="false" outlineLevel="0" collapsed="false">
      <c r="AD662" s="2" t="s">
        <v>55</v>
      </c>
      <c r="AE662" s="0" t="n">
        <f aca="false">COUNTIF($U$38:$V$340,AD662&amp;"x")</f>
        <v>0</v>
      </c>
      <c r="AF662" s="0" t="n">
        <f aca="false">COUNTIF($AA$38:$AB$340,AD662&amp;3)</f>
        <v>0</v>
      </c>
      <c r="AG662" s="0" t="n">
        <f aca="false">COUNTIF($AA$38:$AB$340,AD662&amp;1)</f>
        <v>0</v>
      </c>
      <c r="AH662" s="0" t="n">
        <f aca="false">COUNTIF($AA$38:$AB$340,AD662&amp;0)</f>
        <v>0</v>
      </c>
      <c r="AI662" s="3" t="n">
        <f aca="false">SUMIF($E$38:$E$340,AD662,$L$38:$L$340)+SUMIF($G$38:$G$340,AD662,$N$38:$N$340)</f>
        <v>0</v>
      </c>
      <c r="AJ662" s="15" t="s">
        <v>39</v>
      </c>
      <c r="AK662" s="3" t="n">
        <f aca="false">SUMIF($E$38:$E$340,AD662,$N$38:$N$340)+SUMIF($G$38:$G$340,AD662,$L$38:$L$340)</f>
        <v>0</v>
      </c>
      <c r="AL662" s="0" t="n">
        <f aca="false">AI662-AK662</f>
        <v>0</v>
      </c>
      <c r="AM662" s="0" t="n">
        <f aca="false">SUMIF($Y$38:$Y$340,AD662,$Z$38:$Z$340)+SUMIF($W$38:$W$340,AD662,$X$38:$X$340)</f>
        <v>0</v>
      </c>
      <c r="AN662" s="0" t="str">
        <f aca="false">IF(AN644&lt;2,"","17.")</f>
        <v/>
      </c>
    </row>
    <row r="663" customFormat="false" ht="12.75" hidden="false" customHeight="false" outlineLevel="0" collapsed="false">
      <c r="AD663" s="2" t="s">
        <v>57</v>
      </c>
      <c r="AE663" s="0" t="n">
        <f aca="false">COUNTIF($U$38:$V$340,AD663&amp;"x")</f>
        <v>0</v>
      </c>
      <c r="AF663" s="0" t="n">
        <f aca="false">COUNTIF($AA$38:$AB$340,AD663&amp;3)</f>
        <v>0</v>
      </c>
      <c r="AG663" s="0" t="n">
        <f aca="false">COUNTIF($AA$38:$AB$340,AD663&amp;1)</f>
        <v>0</v>
      </c>
      <c r="AH663" s="0" t="n">
        <f aca="false">COUNTIF($AA$38:$AB$340,AD663&amp;0)</f>
        <v>0</v>
      </c>
      <c r="AI663" s="3" t="n">
        <f aca="false">SUMIF($E$38:$E$340,AD663,$L$38:$L$340)+SUMIF($G$38:$G$340,AD663,$N$38:$N$340)</f>
        <v>0</v>
      </c>
      <c r="AJ663" s="15" t="s">
        <v>39</v>
      </c>
      <c r="AK663" s="3" t="n">
        <f aca="false">SUMIF($E$38:$E$340,AD663,$N$38:$N$340)+SUMIF($G$38:$G$340,AD663,$L$38:$L$340)</f>
        <v>0</v>
      </c>
      <c r="AL663" s="0" t="n">
        <f aca="false">AI663-AK663</f>
        <v>0</v>
      </c>
      <c r="AM663" s="0" t="n">
        <f aca="false">SUMIF($Y$38:$Y$340,AD663,$Z$38:$Z$340)+SUMIF($W$38:$W$340,AD663,$X$38:$X$340)</f>
        <v>0</v>
      </c>
      <c r="AN663" s="0" t="str">
        <f aca="false">IF(AN644&lt;2,"","18.")</f>
        <v/>
      </c>
    </row>
    <row r="665" customFormat="false" ht="12.75" hidden="false" customHeight="false" outlineLevel="0" collapsed="false">
      <c r="AD665" s="19" t="s">
        <v>106</v>
      </c>
      <c r="AI665" s="0"/>
      <c r="AJ665" s="0"/>
      <c r="AK665" s="0"/>
      <c r="AN665" s="0" t="n">
        <f aca="false">COUNTIF($U$38:$V$354,AD667&amp;"x")</f>
        <v>0</v>
      </c>
    </row>
    <row r="666" customFormat="false" ht="12.75" hidden="false" customHeight="false" outlineLevel="0" collapsed="false">
      <c r="AD666" s="19" t="s">
        <v>31</v>
      </c>
      <c r="AE666" s="35" t="s">
        <v>32</v>
      </c>
      <c r="AF666" s="35" t="s">
        <v>67</v>
      </c>
      <c r="AG666" s="35" t="s">
        <v>68</v>
      </c>
      <c r="AH666" s="35" t="s">
        <v>69</v>
      </c>
      <c r="AI666" s="20" t="s">
        <v>36</v>
      </c>
      <c r="AJ666" s="39"/>
      <c r="AK666" s="35"/>
      <c r="AL666" s="35" t="s">
        <v>25</v>
      </c>
      <c r="AM666" s="35" t="s">
        <v>20</v>
      </c>
      <c r="AN666" s="19" t="s">
        <v>66</v>
      </c>
    </row>
    <row r="667" customFormat="false" ht="12.75" hidden="false" customHeight="false" outlineLevel="0" collapsed="false">
      <c r="AD667" s="2" t="s">
        <v>38</v>
      </c>
      <c r="AE667" s="0" t="n">
        <f aca="false">COUNTIF($U$38:$V$354,AD667&amp;"x")</f>
        <v>0</v>
      </c>
      <c r="AF667" s="0" t="n">
        <f aca="false">COUNTIF($AA$38:$AB$354,AD667&amp;3)</f>
        <v>0</v>
      </c>
      <c r="AG667" s="0" t="n">
        <f aca="false">COUNTIF($AA$38:$AB$354,AD667&amp;1)</f>
        <v>0</v>
      </c>
      <c r="AH667" s="0" t="n">
        <f aca="false">COUNTIF($AA$38:$AB$354,AD667&amp;0)</f>
        <v>0</v>
      </c>
      <c r="AI667" s="3" t="n">
        <f aca="false">SUMIF($E$38:$E$354,AD667,$L$38:$L$354)+SUMIF($G$38:$G$354,AD667,$N$38:$N$354)</f>
        <v>0</v>
      </c>
      <c r="AJ667" s="15" t="s">
        <v>39</v>
      </c>
      <c r="AK667" s="3" t="n">
        <f aca="false">SUMIF($E$38:$E$354,AD667,$N$38:$N$354)+SUMIF($G$38:$G$354,AD667,$L$38:$L$354)</f>
        <v>0</v>
      </c>
      <c r="AL667" s="0" t="n">
        <f aca="false">AI667-AK667</f>
        <v>0</v>
      </c>
      <c r="AM667" s="0" t="n">
        <f aca="false">SUMIF($Y$38:$Y$354,AD667,$Z$38:$Z$354)+SUMIF($W$38:$W$354,AD667,$X$38:$X$354)</f>
        <v>0</v>
      </c>
      <c r="AN667" s="0" t="str">
        <f aca="false">IF(AN665&lt;2,"","1.")</f>
        <v/>
      </c>
    </row>
    <row r="668" customFormat="false" ht="12.75" hidden="false" customHeight="false" outlineLevel="0" collapsed="false">
      <c r="AD668" s="2" t="s">
        <v>45</v>
      </c>
      <c r="AE668" s="0" t="n">
        <f aca="false">COUNTIF($U$38:$V$354,AD668&amp;"x")</f>
        <v>0</v>
      </c>
      <c r="AF668" s="0" t="n">
        <f aca="false">COUNTIF($AA$38:$AB$354,AD668&amp;3)</f>
        <v>0</v>
      </c>
      <c r="AG668" s="0" t="n">
        <f aca="false">COUNTIF($AA$38:$AB$354,AD668&amp;1)</f>
        <v>0</v>
      </c>
      <c r="AH668" s="0" t="n">
        <f aca="false">COUNTIF($AA$38:$AB$354,AD668&amp;0)</f>
        <v>0</v>
      </c>
      <c r="AI668" s="3" t="n">
        <f aca="false">SUMIF($E$38:$E$354,AD668,$L$38:$L$354)+SUMIF($G$38:$G$354,AD668,$N$38:$N$354)</f>
        <v>0</v>
      </c>
      <c r="AJ668" s="15" t="s">
        <v>39</v>
      </c>
      <c r="AK668" s="3" t="n">
        <f aca="false">SUMIF($E$38:$E$354,AD668,$N$38:$N$354)+SUMIF($G$38:$G$354,AD668,$L$38:$L$354)</f>
        <v>0</v>
      </c>
      <c r="AL668" s="0" t="n">
        <f aca="false">AI668-AK668</f>
        <v>0</v>
      </c>
      <c r="AM668" s="0" t="n">
        <f aca="false">SUMIF($Y$38:$Y$354,AD668,$Z$38:$Z$354)+SUMIF($W$38:$W$354,AD668,$X$38:$X$354)</f>
        <v>0</v>
      </c>
      <c r="AN668" s="0" t="str">
        <f aca="false">IF(AN665&lt;2,"","2.")</f>
        <v/>
      </c>
    </row>
    <row r="669" customFormat="false" ht="12.75" hidden="false" customHeight="false" outlineLevel="0" collapsed="false">
      <c r="AD669" s="2" t="s">
        <v>48</v>
      </c>
      <c r="AE669" s="0" t="n">
        <f aca="false">COUNTIF($U$38:$V$354,AD669&amp;"x")</f>
        <v>0</v>
      </c>
      <c r="AF669" s="0" t="n">
        <f aca="false">COUNTIF($AA$38:$AB$354,AD669&amp;3)</f>
        <v>0</v>
      </c>
      <c r="AG669" s="0" t="n">
        <f aca="false">COUNTIF($AA$38:$AB$354,AD669&amp;1)</f>
        <v>0</v>
      </c>
      <c r="AH669" s="0" t="n">
        <f aca="false">COUNTIF($AA$38:$AB$354,AD669&amp;0)</f>
        <v>0</v>
      </c>
      <c r="AI669" s="3" t="n">
        <f aca="false">SUMIF($E$38:$E$354,AD669,$L$38:$L$354)+SUMIF($G$38:$G$354,AD669,$N$38:$N$354)</f>
        <v>0</v>
      </c>
      <c r="AJ669" s="15" t="s">
        <v>39</v>
      </c>
      <c r="AK669" s="3" t="n">
        <f aca="false">SUMIF($E$38:$E$354,AD669,$N$38:$N$354)+SUMIF($G$38:$G$354,AD669,$L$38:$L$354)</f>
        <v>0</v>
      </c>
      <c r="AL669" s="0" t="n">
        <f aca="false">AI669-AK669</f>
        <v>0</v>
      </c>
      <c r="AM669" s="0" t="n">
        <f aca="false">SUMIF($Y$38:$Y$354,AD669,$Z$38:$Z$354)+SUMIF($W$38:$W$354,AD669,$X$38:$X$354)</f>
        <v>0</v>
      </c>
      <c r="AN669" s="0" t="str">
        <f aca="false">IF(AN665&lt;2,"","3.")</f>
        <v/>
      </c>
    </row>
    <row r="670" customFormat="false" ht="12.75" hidden="false" customHeight="false" outlineLevel="0" collapsed="false">
      <c r="AD670" s="2" t="s">
        <v>51</v>
      </c>
      <c r="AE670" s="0" t="n">
        <f aca="false">COUNTIF($U$38:$V$354,AD670&amp;"x")</f>
        <v>0</v>
      </c>
      <c r="AF670" s="0" t="n">
        <f aca="false">COUNTIF($AA$38:$AB$354,AD670&amp;3)</f>
        <v>0</v>
      </c>
      <c r="AG670" s="0" t="n">
        <f aca="false">COUNTIF($AA$38:$AB$354,AD670&amp;1)</f>
        <v>0</v>
      </c>
      <c r="AH670" s="0" t="n">
        <f aca="false">COUNTIF($AA$38:$AB$354,AD670&amp;0)</f>
        <v>0</v>
      </c>
      <c r="AI670" s="3" t="n">
        <f aca="false">SUMIF($E$38:$E$354,AD670,$L$38:$L$354)+SUMIF($G$38:$G$354,AD670,$N$38:$N$354)</f>
        <v>0</v>
      </c>
      <c r="AJ670" s="15" t="s">
        <v>39</v>
      </c>
      <c r="AK670" s="3" t="n">
        <f aca="false">SUMIF($E$38:$E$354,AD670,$N$38:$N$354)+SUMIF($G$38:$G$354,AD670,$L$38:$L$354)</f>
        <v>0</v>
      </c>
      <c r="AL670" s="0" t="n">
        <f aca="false">AI670-AK670</f>
        <v>0</v>
      </c>
      <c r="AM670" s="0" t="n">
        <f aca="false">SUMIF($Y$38:$Y$354,AD670,$Z$38:$Z$354)+SUMIF($W$38:$W$354,AD670,$X$38:$X$354)</f>
        <v>0</v>
      </c>
      <c r="AN670" s="0" t="str">
        <f aca="false">IF(AN665&lt;2,"","4.")</f>
        <v/>
      </c>
    </row>
    <row r="671" customFormat="false" ht="12.75" hidden="false" customHeight="false" outlineLevel="0" collapsed="false">
      <c r="AD671" s="48" t="s">
        <v>54</v>
      </c>
      <c r="AE671" s="0" t="n">
        <f aca="false">COUNTIF($U$38:$V$354,AD671&amp;"x")</f>
        <v>0</v>
      </c>
      <c r="AF671" s="0" t="n">
        <f aca="false">COUNTIF($AA$38:$AB$354,AD671&amp;3)</f>
        <v>0</v>
      </c>
      <c r="AG671" s="0" t="n">
        <f aca="false">COUNTIF($AA$38:$AB$354,AD671&amp;1)</f>
        <v>0</v>
      </c>
      <c r="AH671" s="0" t="n">
        <f aca="false">COUNTIF($AA$38:$AB$354,AD671&amp;0)</f>
        <v>0</v>
      </c>
      <c r="AI671" s="3" t="n">
        <f aca="false">SUMIF($E$38:$E$354,AD671,$L$38:$L$354)+SUMIF($G$38:$G$354,AD671,$N$38:$N$354)</f>
        <v>0</v>
      </c>
      <c r="AJ671" s="15" t="s">
        <v>39</v>
      </c>
      <c r="AK671" s="3" t="n">
        <f aca="false">SUMIF($E$38:$E$354,AD671,$N$38:$N$354)+SUMIF($G$38:$G$354,AD671,$L$38:$L$354)</f>
        <v>0</v>
      </c>
      <c r="AL671" s="0" t="n">
        <f aca="false">AI671-AK671</f>
        <v>0</v>
      </c>
      <c r="AM671" s="0" t="n">
        <f aca="false">SUMIF($Y$38:$Y$354,AD671,$Z$38:$Z$354)+SUMIF($W$38:$W$354,AD671,$X$38:$X$354)</f>
        <v>0</v>
      </c>
      <c r="AN671" s="0" t="str">
        <f aca="false">IF(AN665&lt;2,"","5.")</f>
        <v/>
      </c>
    </row>
    <row r="672" customFormat="false" ht="12.75" hidden="false" customHeight="false" outlineLevel="0" collapsed="false">
      <c r="AD672" s="48" t="s">
        <v>44</v>
      </c>
      <c r="AE672" s="0" t="n">
        <f aca="false">COUNTIF($U$38:$V$354,AD672&amp;"x")</f>
        <v>0</v>
      </c>
      <c r="AF672" s="0" t="n">
        <f aca="false">COUNTIF($AA$38:$AB$354,AD672&amp;3)</f>
        <v>0</v>
      </c>
      <c r="AG672" s="0" t="n">
        <f aca="false">COUNTIF($AA$38:$AB$354,AD672&amp;1)</f>
        <v>0</v>
      </c>
      <c r="AH672" s="0" t="n">
        <f aca="false">COUNTIF($AA$38:$AB$354,AD672&amp;0)</f>
        <v>0</v>
      </c>
      <c r="AI672" s="3" t="n">
        <f aca="false">SUMIF($E$38:$E$354,AD672,$L$38:$L$354)+SUMIF($G$38:$G$354,AD672,$N$38:$N$354)</f>
        <v>0</v>
      </c>
      <c r="AJ672" s="15" t="s">
        <v>39</v>
      </c>
      <c r="AK672" s="3" t="n">
        <f aca="false">SUMIF($E$38:$E$354,AD672,$N$38:$N$354)+SUMIF($G$38:$G$354,AD672,$L$38:$L$354)</f>
        <v>0</v>
      </c>
      <c r="AL672" s="0" t="n">
        <f aca="false">AI672-AK672</f>
        <v>0</v>
      </c>
      <c r="AM672" s="0" t="n">
        <f aca="false">SUMIF($Y$38:$Y$354,AD672,$Z$38:$Z$354)+SUMIF($W$38:$W$354,AD672,$X$38:$X$354)</f>
        <v>0</v>
      </c>
      <c r="AN672" s="0" t="str">
        <f aca="false">IF(AN665&lt;2,"","6.")</f>
        <v/>
      </c>
    </row>
    <row r="673" customFormat="false" ht="12.75" hidden="false" customHeight="false" outlineLevel="0" collapsed="false">
      <c r="AD673" s="48" t="s">
        <v>46</v>
      </c>
      <c r="AE673" s="0" t="n">
        <f aca="false">COUNTIF($U$38:$V$354,AD673&amp;"x")</f>
        <v>0</v>
      </c>
      <c r="AF673" s="0" t="n">
        <f aca="false">COUNTIF($AA$38:$AB$354,AD673&amp;3)</f>
        <v>0</v>
      </c>
      <c r="AG673" s="0" t="n">
        <f aca="false">COUNTIF($AA$38:$AB$354,AD673&amp;1)</f>
        <v>0</v>
      </c>
      <c r="AH673" s="0" t="n">
        <f aca="false">COUNTIF($AA$38:$AB$354,AD673&amp;0)</f>
        <v>0</v>
      </c>
      <c r="AI673" s="3" t="n">
        <f aca="false">SUMIF($E$38:$E$354,AD673,$L$38:$L$354)+SUMIF($G$38:$G$354,AD673,$N$38:$N$354)</f>
        <v>0</v>
      </c>
      <c r="AJ673" s="15" t="s">
        <v>39</v>
      </c>
      <c r="AK673" s="3" t="n">
        <f aca="false">SUMIF($E$38:$E$354,AD673,$N$38:$N$354)+SUMIF($G$38:$G$354,AD673,$L$38:$L$354)</f>
        <v>0</v>
      </c>
      <c r="AL673" s="0" t="n">
        <f aca="false">AI673-AK673</f>
        <v>0</v>
      </c>
      <c r="AM673" s="0" t="n">
        <f aca="false">SUMIF($Y$38:$Y$354,AD673,$Z$38:$Z$354)+SUMIF($W$38:$W$354,AD673,$X$38:$X$354)</f>
        <v>0</v>
      </c>
      <c r="AN673" s="0" t="str">
        <f aca="false">IF(AN665&lt;2,"","7.")</f>
        <v/>
      </c>
    </row>
    <row r="674" customFormat="false" ht="12.75" hidden="false" customHeight="false" outlineLevel="0" collapsed="false">
      <c r="AD674" s="2" t="s">
        <v>42</v>
      </c>
      <c r="AE674" s="0" t="n">
        <f aca="false">COUNTIF($U$38:$V$354,AD674&amp;"x")</f>
        <v>0</v>
      </c>
      <c r="AF674" s="0" t="n">
        <f aca="false">COUNTIF($AA$38:$AB$354,AD674&amp;3)</f>
        <v>0</v>
      </c>
      <c r="AG674" s="0" t="n">
        <f aca="false">COUNTIF($AA$38:$AB$354,AD674&amp;1)</f>
        <v>0</v>
      </c>
      <c r="AH674" s="0" t="n">
        <f aca="false">COUNTIF($AA$38:$AB$354,AD674&amp;0)</f>
        <v>0</v>
      </c>
      <c r="AI674" s="3" t="n">
        <f aca="false">SUMIF($E$38:$E$354,AD674,$L$38:$L$354)+SUMIF($G$38:$G$354,AD674,$N$38:$N$354)</f>
        <v>0</v>
      </c>
      <c r="AJ674" s="15" t="s">
        <v>39</v>
      </c>
      <c r="AK674" s="3" t="n">
        <f aca="false">SUMIF($E$38:$E$354,AD674,$N$38:$N$354)+SUMIF($G$38:$G$354,AD674,$L$38:$L$354)</f>
        <v>0</v>
      </c>
      <c r="AL674" s="0" t="n">
        <f aca="false">AI674-AK674</f>
        <v>0</v>
      </c>
      <c r="AM674" s="0" t="n">
        <f aca="false">SUMIF($Y$38:$Y$354,AD674,$Z$38:$Z$354)+SUMIF($W$38:$W$354,AD674,$X$38:$X$354)</f>
        <v>0</v>
      </c>
      <c r="AN674" s="0" t="str">
        <f aca="false">IF(AN665&lt;2,"","8.")</f>
        <v/>
      </c>
    </row>
    <row r="675" customFormat="false" ht="12.75" hidden="false" customHeight="false" outlineLevel="0" collapsed="false">
      <c r="AD675" s="2" t="s">
        <v>47</v>
      </c>
      <c r="AE675" s="0" t="n">
        <f aca="false">COUNTIF($U$38:$V$354,AD675&amp;"x")</f>
        <v>0</v>
      </c>
      <c r="AF675" s="0" t="n">
        <f aca="false">COUNTIF($AA$38:$AB$354,AD675&amp;3)</f>
        <v>0</v>
      </c>
      <c r="AG675" s="0" t="n">
        <f aca="false">COUNTIF($AA$38:$AB$354,AD675&amp;1)</f>
        <v>0</v>
      </c>
      <c r="AH675" s="0" t="n">
        <f aca="false">COUNTIF($AA$38:$AB$354,AD675&amp;0)</f>
        <v>0</v>
      </c>
      <c r="AI675" s="3" t="n">
        <f aca="false">SUMIF($E$38:$E$354,AD675,$L$38:$L$354)+SUMIF($G$38:$G$354,AD675,$N$38:$N$354)</f>
        <v>0</v>
      </c>
      <c r="AJ675" s="15" t="s">
        <v>39</v>
      </c>
      <c r="AK675" s="3" t="n">
        <f aca="false">SUMIF($E$38:$E$354,AD675,$N$38:$N$354)+SUMIF($G$38:$G$354,AD675,$L$38:$L$354)</f>
        <v>0</v>
      </c>
      <c r="AL675" s="0" t="n">
        <f aca="false">AI675-AK675</f>
        <v>0</v>
      </c>
      <c r="AM675" s="0" t="n">
        <f aca="false">SUMIF($Y$38:$Y$354,AD675,$Z$38:$Z$354)+SUMIF($W$38:$W$354,AD675,$X$38:$X$354)</f>
        <v>0</v>
      </c>
      <c r="AN675" s="0" t="str">
        <f aca="false">IF(AN665&lt;2,"","9.")</f>
        <v/>
      </c>
    </row>
    <row r="676" customFormat="false" ht="12.75" hidden="false" customHeight="false" outlineLevel="0" collapsed="false">
      <c r="AD676" s="2" t="s">
        <v>59</v>
      </c>
      <c r="AE676" s="0" t="n">
        <f aca="false">COUNTIF($U$38:$V$354,AD676&amp;"x")</f>
        <v>0</v>
      </c>
      <c r="AF676" s="0" t="n">
        <f aca="false">COUNTIF($AA$38:$AB$354,AD676&amp;3)</f>
        <v>0</v>
      </c>
      <c r="AG676" s="0" t="n">
        <f aca="false">COUNTIF($AA$38:$AB$354,AD676&amp;1)</f>
        <v>0</v>
      </c>
      <c r="AH676" s="0" t="n">
        <f aca="false">COUNTIF($AA$38:$AB$354,AD676&amp;0)</f>
        <v>0</v>
      </c>
      <c r="AI676" s="3" t="n">
        <f aca="false">SUMIF($E$38:$E$354,AD676,$L$38:$L$354)+SUMIF($G$38:$G$354,AD676,$N$38:$N$354)</f>
        <v>0</v>
      </c>
      <c r="AJ676" s="15" t="s">
        <v>39</v>
      </c>
      <c r="AK676" s="3" t="n">
        <f aca="false">SUMIF($E$38:$E$354,AD676,$N$38:$N$354)+SUMIF($G$38:$G$354,AD676,$L$38:$L$354)</f>
        <v>0</v>
      </c>
      <c r="AL676" s="0" t="n">
        <f aca="false">AI676-AK676</f>
        <v>0</v>
      </c>
      <c r="AM676" s="0" t="n">
        <f aca="false">SUMIF($Y$38:$Y$354,AD676,$Z$38:$Z$354)+SUMIF($W$38:$W$354,AD676,$X$38:$X$354)</f>
        <v>0</v>
      </c>
      <c r="AN676" s="0" t="str">
        <f aca="false">IF(AN665&lt;2,"","10.")</f>
        <v/>
      </c>
    </row>
    <row r="677" customFormat="false" ht="12.75" hidden="false" customHeight="false" outlineLevel="0" collapsed="false">
      <c r="AD677" s="2" t="s">
        <v>49</v>
      </c>
      <c r="AE677" s="0" t="n">
        <f aca="false">COUNTIF($U$38:$V$354,AD677&amp;"x")</f>
        <v>0</v>
      </c>
      <c r="AF677" s="0" t="n">
        <f aca="false">COUNTIF($AA$38:$AB$354,AD677&amp;3)</f>
        <v>0</v>
      </c>
      <c r="AG677" s="0" t="n">
        <f aca="false">COUNTIF($AA$38:$AB$354,AD677&amp;1)</f>
        <v>0</v>
      </c>
      <c r="AH677" s="0" t="n">
        <f aca="false">COUNTIF($AA$38:$AB$354,AD677&amp;0)</f>
        <v>0</v>
      </c>
      <c r="AI677" s="3" t="n">
        <f aca="false">SUMIF($E$38:$E$354,AD677,$L$38:$L$354)+SUMIF($G$38:$G$354,AD677,$N$38:$N$354)</f>
        <v>0</v>
      </c>
      <c r="AJ677" s="15" t="s">
        <v>39</v>
      </c>
      <c r="AK677" s="3" t="n">
        <f aca="false">SUMIF($E$38:$E$354,AD677,$N$38:$N$354)+SUMIF($G$38:$G$354,AD677,$L$38:$L$354)</f>
        <v>0</v>
      </c>
      <c r="AL677" s="0" t="n">
        <f aca="false">AI677-AK677</f>
        <v>0</v>
      </c>
      <c r="AM677" s="0" t="n">
        <f aca="false">SUMIF($Y$38:$Y$354,AD677,$Z$38:$Z$354)+SUMIF($W$38:$W$354,AD677,$X$38:$X$354)</f>
        <v>0</v>
      </c>
      <c r="AN677" s="0" t="str">
        <f aca="false">IF(AN665&lt;2,"","11.")</f>
        <v/>
      </c>
    </row>
    <row r="678" customFormat="false" ht="12.75" hidden="false" customHeight="false" outlineLevel="0" collapsed="false">
      <c r="AD678" s="2" t="s">
        <v>53</v>
      </c>
      <c r="AE678" s="0" t="n">
        <f aca="false">COUNTIF($U$38:$V$354,AD678&amp;"x")</f>
        <v>0</v>
      </c>
      <c r="AF678" s="0" t="n">
        <f aca="false">COUNTIF($AA$38:$AB$354,AD678&amp;3)</f>
        <v>0</v>
      </c>
      <c r="AG678" s="0" t="n">
        <f aca="false">COUNTIF($AA$38:$AB$354,AD678&amp;1)</f>
        <v>0</v>
      </c>
      <c r="AH678" s="0" t="n">
        <f aca="false">COUNTIF($AA$38:$AB$354,AD678&amp;0)</f>
        <v>0</v>
      </c>
      <c r="AI678" s="3" t="n">
        <f aca="false">SUMIF($E$38:$E$354,AD678,$L$38:$L$354)+SUMIF($G$38:$G$354,AD678,$N$38:$N$354)</f>
        <v>0</v>
      </c>
      <c r="AJ678" s="15" t="s">
        <v>39</v>
      </c>
      <c r="AK678" s="3" t="n">
        <f aca="false">SUMIF($E$38:$E$354,AD678,$N$38:$N$354)+SUMIF($G$38:$G$354,AD678,$L$38:$L$354)</f>
        <v>0</v>
      </c>
      <c r="AL678" s="0" t="n">
        <f aca="false">AI678-AK678</f>
        <v>0</v>
      </c>
      <c r="AM678" s="0" t="n">
        <f aca="false">SUMIF($Y$38:$Y$354,AD678,$Z$38:$Z$354)+SUMIF($W$38:$W$354,AD678,$X$38:$X$354)</f>
        <v>0</v>
      </c>
      <c r="AN678" s="0" t="str">
        <f aca="false">IF(AN665&lt;2,"","12.")</f>
        <v/>
      </c>
    </row>
    <row r="679" customFormat="false" ht="12.75" hidden="false" customHeight="false" outlineLevel="0" collapsed="false">
      <c r="AD679" s="2" t="s">
        <v>56</v>
      </c>
      <c r="AE679" s="0" t="n">
        <f aca="false">COUNTIF($U$38:$V$354,AD679&amp;"x")</f>
        <v>0</v>
      </c>
      <c r="AF679" s="0" t="n">
        <f aca="false">COUNTIF($AA$38:$AB$354,AD679&amp;3)</f>
        <v>0</v>
      </c>
      <c r="AG679" s="0" t="n">
        <f aca="false">COUNTIF($AA$38:$AB$354,AD679&amp;1)</f>
        <v>0</v>
      </c>
      <c r="AH679" s="0" t="n">
        <f aca="false">COUNTIF($AA$38:$AB$354,AD679&amp;0)</f>
        <v>0</v>
      </c>
      <c r="AI679" s="3" t="n">
        <f aca="false">SUMIF($E$38:$E$354,AD679,$L$38:$L$354)+SUMIF($G$38:$G$354,AD679,$N$38:$N$354)</f>
        <v>0</v>
      </c>
      <c r="AJ679" s="15" t="s">
        <v>39</v>
      </c>
      <c r="AK679" s="3" t="n">
        <f aca="false">SUMIF($E$38:$E$354,AD679,$N$38:$N$354)+SUMIF($G$38:$G$354,AD679,$L$38:$L$354)</f>
        <v>0</v>
      </c>
      <c r="AL679" s="0" t="n">
        <f aca="false">AI679-AK679</f>
        <v>0</v>
      </c>
      <c r="AM679" s="0" t="n">
        <f aca="false">SUMIF($Y$38:$Y$354,AD679,$Z$38:$Z$354)+SUMIF($W$38:$W$354,AD679,$X$38:$X$354)</f>
        <v>0</v>
      </c>
      <c r="AN679" s="0" t="str">
        <f aca="false">IF(AN665&lt;2,"","13.")</f>
        <v/>
      </c>
    </row>
    <row r="680" customFormat="false" ht="12.75" hidden="false" customHeight="false" outlineLevel="0" collapsed="false">
      <c r="AD680" s="2" t="s">
        <v>50</v>
      </c>
      <c r="AE680" s="0" t="n">
        <f aca="false">COUNTIF($U$38:$V$354,AD680&amp;"x")</f>
        <v>0</v>
      </c>
      <c r="AF680" s="0" t="n">
        <f aca="false">COUNTIF($AA$38:$AB$354,AD680&amp;3)</f>
        <v>0</v>
      </c>
      <c r="AG680" s="0" t="n">
        <f aca="false">COUNTIF($AA$38:$AB$354,AD680&amp;1)</f>
        <v>0</v>
      </c>
      <c r="AH680" s="0" t="n">
        <f aca="false">COUNTIF($AA$38:$AB$354,AD680&amp;0)</f>
        <v>0</v>
      </c>
      <c r="AI680" s="3" t="n">
        <f aca="false">SUMIF($E$38:$E$354,AD680,$L$38:$L$354)+SUMIF($G$38:$G$354,AD680,$N$38:$N$354)</f>
        <v>0</v>
      </c>
      <c r="AJ680" s="15" t="s">
        <v>39</v>
      </c>
      <c r="AK680" s="3" t="n">
        <f aca="false">SUMIF($E$38:$E$354,AD680,$N$38:$N$354)+SUMIF($G$38:$G$354,AD680,$L$38:$L$354)</f>
        <v>0</v>
      </c>
      <c r="AL680" s="0" t="n">
        <f aca="false">AI680-AK680</f>
        <v>0</v>
      </c>
      <c r="AM680" s="0" t="n">
        <f aca="false">SUMIF($Y$38:$Y$354,AD680,$Z$38:$Z$354)+SUMIF($W$38:$W$354,AD680,$X$38:$X$354)</f>
        <v>0</v>
      </c>
      <c r="AN680" s="0" t="str">
        <f aca="false">IF(AN665&lt;2,"","14.")</f>
        <v/>
      </c>
    </row>
    <row r="681" customFormat="false" ht="12.75" hidden="false" customHeight="false" outlineLevel="0" collapsed="false">
      <c r="AD681" s="2" t="s">
        <v>58</v>
      </c>
      <c r="AE681" s="0" t="n">
        <f aca="false">COUNTIF($U$38:$V$354,AD681&amp;"x")</f>
        <v>0</v>
      </c>
      <c r="AF681" s="0" t="n">
        <f aca="false">COUNTIF($AA$38:$AB$354,AD681&amp;3)</f>
        <v>0</v>
      </c>
      <c r="AG681" s="0" t="n">
        <f aca="false">COUNTIF($AA$38:$AB$354,AD681&amp;1)</f>
        <v>0</v>
      </c>
      <c r="AH681" s="0" t="n">
        <f aca="false">COUNTIF($AA$38:$AB$354,AD681&amp;0)</f>
        <v>0</v>
      </c>
      <c r="AI681" s="3" t="n">
        <f aca="false">SUMIF($E$38:$E$354,AD681,$L$38:$L$354)+SUMIF($G$38:$G$354,AD681,$N$38:$N$354)</f>
        <v>0</v>
      </c>
      <c r="AJ681" s="15" t="s">
        <v>39</v>
      </c>
      <c r="AK681" s="3" t="n">
        <f aca="false">SUMIF($E$38:$E$354,AD681,$N$38:$N$354)+SUMIF($G$38:$G$354,AD681,$L$38:$L$354)</f>
        <v>0</v>
      </c>
      <c r="AL681" s="0" t="n">
        <f aca="false">AI681-AK681</f>
        <v>0</v>
      </c>
      <c r="AM681" s="0" t="n">
        <f aca="false">SUMIF($Y$38:$Y$354,AD681,$Z$38:$Z$354)+SUMIF($W$38:$W$354,AD681,$X$38:$X$354)</f>
        <v>0</v>
      </c>
      <c r="AN681" s="0" t="str">
        <f aca="false">IF(AN665&lt;2,"","15.")</f>
        <v/>
      </c>
    </row>
    <row r="682" customFormat="false" ht="12.75" hidden="false" customHeight="false" outlineLevel="0" collapsed="false">
      <c r="AD682" s="2" t="s">
        <v>52</v>
      </c>
      <c r="AE682" s="0" t="n">
        <f aca="false">COUNTIF($U$38:$V$354,AD682&amp;"x")</f>
        <v>0</v>
      </c>
      <c r="AF682" s="0" t="n">
        <f aca="false">COUNTIF($AA$38:$AB$354,AD682&amp;3)</f>
        <v>0</v>
      </c>
      <c r="AG682" s="0" t="n">
        <f aca="false">COUNTIF($AA$38:$AB$354,AD682&amp;1)</f>
        <v>0</v>
      </c>
      <c r="AH682" s="0" t="n">
        <f aca="false">COUNTIF($AA$38:$AB$354,AD682&amp;0)</f>
        <v>0</v>
      </c>
      <c r="AI682" s="3" t="n">
        <f aca="false">SUMIF($E$38:$E$354,AD682,$L$38:$L$354)+SUMIF($G$38:$G$354,AD682,$N$38:$N$354)</f>
        <v>0</v>
      </c>
      <c r="AJ682" s="15" t="s">
        <v>39</v>
      </c>
      <c r="AK682" s="3" t="n">
        <f aca="false">SUMIF($E$38:$E$354,AD682,$N$38:$N$354)+SUMIF($G$38:$G$354,AD682,$L$38:$L$354)</f>
        <v>0</v>
      </c>
      <c r="AL682" s="0" t="n">
        <f aca="false">AI682-AK682</f>
        <v>0</v>
      </c>
      <c r="AM682" s="0" t="n">
        <f aca="false">SUMIF($Y$38:$Y$354,AD682,$Z$38:$Z$354)+SUMIF($W$38:$W$354,AD682,$X$38:$X$354)</f>
        <v>0</v>
      </c>
      <c r="AN682" s="0" t="str">
        <f aca="false">IF(AN665&lt;2,"","16.")</f>
        <v/>
      </c>
    </row>
    <row r="683" customFormat="false" ht="12.75" hidden="false" customHeight="false" outlineLevel="0" collapsed="false">
      <c r="AD683" s="2" t="s">
        <v>55</v>
      </c>
      <c r="AE683" s="0" t="n">
        <f aca="false">COUNTIF($U$38:$V$354,AD683&amp;"x")</f>
        <v>0</v>
      </c>
      <c r="AF683" s="0" t="n">
        <f aca="false">COUNTIF($AA$38:$AB$354,AD683&amp;3)</f>
        <v>0</v>
      </c>
      <c r="AG683" s="0" t="n">
        <f aca="false">COUNTIF($AA$38:$AB$354,AD683&amp;1)</f>
        <v>0</v>
      </c>
      <c r="AH683" s="0" t="n">
        <f aca="false">COUNTIF($AA$38:$AB$354,AD683&amp;0)</f>
        <v>0</v>
      </c>
      <c r="AI683" s="3" t="n">
        <f aca="false">SUMIF($E$38:$E$354,AD683,$L$38:$L$354)+SUMIF($G$38:$G$354,AD683,$N$38:$N$354)</f>
        <v>0</v>
      </c>
      <c r="AJ683" s="15" t="s">
        <v>39</v>
      </c>
      <c r="AK683" s="3" t="n">
        <f aca="false">SUMIF($E$38:$E$354,AD683,$N$38:$N$354)+SUMIF($G$38:$G$354,AD683,$L$38:$L$354)</f>
        <v>0</v>
      </c>
      <c r="AL683" s="0" t="n">
        <f aca="false">AI683-AK683</f>
        <v>0</v>
      </c>
      <c r="AM683" s="0" t="n">
        <f aca="false">SUMIF($Y$38:$Y$354,AD683,$Z$38:$Z$354)+SUMIF($W$38:$W$354,AD683,$X$38:$X$354)</f>
        <v>0</v>
      </c>
      <c r="AN683" s="0" t="str">
        <f aca="false">IF(AN665&lt;2,"","17.")</f>
        <v/>
      </c>
    </row>
    <row r="684" customFormat="false" ht="12.75" hidden="false" customHeight="false" outlineLevel="0" collapsed="false">
      <c r="AD684" s="2" t="s">
        <v>57</v>
      </c>
      <c r="AE684" s="0" t="n">
        <f aca="false">COUNTIF($U$38:$V$354,AD684&amp;"x")</f>
        <v>0</v>
      </c>
      <c r="AF684" s="0" t="n">
        <f aca="false">COUNTIF($AA$38:$AB$354,AD684&amp;3)</f>
        <v>0</v>
      </c>
      <c r="AG684" s="0" t="n">
        <f aca="false">COUNTIF($AA$38:$AB$354,AD684&amp;1)</f>
        <v>0</v>
      </c>
      <c r="AH684" s="0" t="n">
        <f aca="false">COUNTIF($AA$38:$AB$354,AD684&amp;0)</f>
        <v>0</v>
      </c>
      <c r="AI684" s="3" t="n">
        <f aca="false">SUMIF($E$38:$E$354,AD684,$L$38:$L$354)+SUMIF($G$38:$G$354,AD684,$N$38:$N$354)</f>
        <v>0</v>
      </c>
      <c r="AJ684" s="15" t="s">
        <v>39</v>
      </c>
      <c r="AK684" s="3" t="n">
        <f aca="false">SUMIF($E$38:$E$354,AD684,$N$38:$N$354)+SUMIF($G$38:$G$354,AD684,$L$38:$L$354)</f>
        <v>0</v>
      </c>
      <c r="AL684" s="0" t="n">
        <f aca="false">AI684-AK684</f>
        <v>0</v>
      </c>
      <c r="AM684" s="0" t="n">
        <f aca="false">SUMIF($Y$38:$Y$354,AD684,$Z$38:$Z$354)+SUMIF($W$38:$W$354,AD684,$X$38:$X$354)</f>
        <v>0</v>
      </c>
      <c r="AN684" s="0" t="str">
        <f aca="false">IF(AN665&lt;2,"","18.")</f>
        <v/>
      </c>
    </row>
    <row r="686" customFormat="false" ht="12.75" hidden="false" customHeight="false" outlineLevel="0" collapsed="false">
      <c r="AD686" s="19" t="s">
        <v>107</v>
      </c>
      <c r="AI686" s="0"/>
      <c r="AJ686" s="0"/>
      <c r="AK686" s="0"/>
      <c r="AN686" s="0" t="n">
        <f aca="false">COUNTIF($U$38:$V$368,AD688&amp;"x")</f>
        <v>0</v>
      </c>
    </row>
    <row r="687" customFormat="false" ht="12.75" hidden="false" customHeight="false" outlineLevel="0" collapsed="false">
      <c r="AD687" s="19" t="s">
        <v>31</v>
      </c>
      <c r="AE687" s="35" t="s">
        <v>32</v>
      </c>
      <c r="AF687" s="35" t="s">
        <v>67</v>
      </c>
      <c r="AG687" s="35" t="s">
        <v>68</v>
      </c>
      <c r="AH687" s="35" t="s">
        <v>69</v>
      </c>
      <c r="AI687" s="20" t="s">
        <v>36</v>
      </c>
      <c r="AJ687" s="39"/>
      <c r="AK687" s="35"/>
      <c r="AL687" s="35" t="s">
        <v>25</v>
      </c>
      <c r="AM687" s="35" t="s">
        <v>20</v>
      </c>
      <c r="AN687" s="19" t="s">
        <v>66</v>
      </c>
    </row>
    <row r="688" customFormat="false" ht="12.75" hidden="false" customHeight="false" outlineLevel="0" collapsed="false">
      <c r="AD688" s="2" t="s">
        <v>38</v>
      </c>
      <c r="AE688" s="0" t="n">
        <f aca="false">COUNTIF($U$38:$V$368,AD688&amp;"x")</f>
        <v>0</v>
      </c>
      <c r="AF688" s="0" t="n">
        <f aca="false">COUNTIF($AA$38:$AB$368,AD688&amp;3)</f>
        <v>0</v>
      </c>
      <c r="AG688" s="0" t="n">
        <f aca="false">COUNTIF($AA$38:$AB$368,AD688&amp;1)</f>
        <v>0</v>
      </c>
      <c r="AH688" s="0" t="n">
        <f aca="false">COUNTIF($AA$38:$AB$368,AD688&amp;0)</f>
        <v>0</v>
      </c>
      <c r="AI688" s="3" t="n">
        <f aca="false">SUMIF($E$38:$E$368,AD688,$L$38:$L$368)+SUMIF($G$38:$G$368,AD688,$N$38:$N$368)</f>
        <v>0</v>
      </c>
      <c r="AJ688" s="15" t="s">
        <v>39</v>
      </c>
      <c r="AK688" s="3" t="n">
        <f aca="false">SUMIF($E$38:$E$368,AD688,$N$38:$N$368)+SUMIF($G$38:$G$368,AD688,$L$38:$L$368)</f>
        <v>0</v>
      </c>
      <c r="AL688" s="0" t="n">
        <f aca="false">AI688-AK688</f>
        <v>0</v>
      </c>
      <c r="AM688" s="0" t="n">
        <f aca="false">SUMIF($Y$38:$Y$368,AD688,$Z$38:$Z$368)+SUMIF($W$38:$W$368,AD688,$X$38:$X$368)</f>
        <v>0</v>
      </c>
      <c r="AN688" s="0" t="str">
        <f aca="false">IF(AN686&lt;2,"","1.")</f>
        <v/>
      </c>
    </row>
    <row r="689" customFormat="false" ht="12.75" hidden="false" customHeight="false" outlineLevel="0" collapsed="false">
      <c r="AD689" s="2" t="s">
        <v>45</v>
      </c>
      <c r="AE689" s="0" t="n">
        <f aca="false">COUNTIF($U$38:$V$368,AD689&amp;"x")</f>
        <v>0</v>
      </c>
      <c r="AF689" s="0" t="n">
        <f aca="false">COUNTIF($AA$38:$AB$368,AD689&amp;3)</f>
        <v>0</v>
      </c>
      <c r="AG689" s="0" t="n">
        <f aca="false">COUNTIF($AA$38:$AB$368,AD689&amp;1)</f>
        <v>0</v>
      </c>
      <c r="AH689" s="0" t="n">
        <f aca="false">COUNTIF($AA$38:$AB$368,AD689&amp;0)</f>
        <v>0</v>
      </c>
      <c r="AI689" s="3" t="n">
        <f aca="false">SUMIF($E$38:$E$368,AD689,$L$38:$L$368)+SUMIF($G$38:$G$368,AD689,$N$38:$N$368)</f>
        <v>0</v>
      </c>
      <c r="AJ689" s="15" t="s">
        <v>39</v>
      </c>
      <c r="AK689" s="3" t="n">
        <f aca="false">SUMIF($E$38:$E$368,AD689,$N$38:$N$368)+SUMIF($G$38:$G$368,AD689,$L$38:$L$368)</f>
        <v>0</v>
      </c>
      <c r="AL689" s="0" t="n">
        <f aca="false">AI689-AK689</f>
        <v>0</v>
      </c>
      <c r="AM689" s="0" t="n">
        <f aca="false">SUMIF($Y$38:$Y$368,AD689,$Z$38:$Z$368)+SUMIF($W$38:$W$368,AD689,$X$38:$X$368)</f>
        <v>0</v>
      </c>
      <c r="AN689" s="0" t="str">
        <f aca="false">IF(AN686&lt;2,"","2.")</f>
        <v/>
      </c>
    </row>
    <row r="690" customFormat="false" ht="12.75" hidden="false" customHeight="false" outlineLevel="0" collapsed="false">
      <c r="AD690" s="2" t="s">
        <v>48</v>
      </c>
      <c r="AE690" s="0" t="n">
        <f aca="false">COUNTIF($U$38:$V$368,AD690&amp;"x")</f>
        <v>0</v>
      </c>
      <c r="AF690" s="0" t="n">
        <f aca="false">COUNTIF($AA$38:$AB$368,AD690&amp;3)</f>
        <v>0</v>
      </c>
      <c r="AG690" s="0" t="n">
        <f aca="false">COUNTIF($AA$38:$AB$368,AD690&amp;1)</f>
        <v>0</v>
      </c>
      <c r="AH690" s="0" t="n">
        <f aca="false">COUNTIF($AA$38:$AB$368,AD690&amp;0)</f>
        <v>0</v>
      </c>
      <c r="AI690" s="3" t="n">
        <f aca="false">SUMIF($E$38:$E$368,AD690,$L$38:$L$368)+SUMIF($G$38:$G$368,AD690,$N$38:$N$368)</f>
        <v>0</v>
      </c>
      <c r="AJ690" s="15" t="s">
        <v>39</v>
      </c>
      <c r="AK690" s="3" t="n">
        <f aca="false">SUMIF($E$38:$E$368,AD690,$N$38:$N$368)+SUMIF($G$38:$G$368,AD690,$L$38:$L$368)</f>
        <v>0</v>
      </c>
      <c r="AL690" s="0" t="n">
        <f aca="false">AI690-AK690</f>
        <v>0</v>
      </c>
      <c r="AM690" s="0" t="n">
        <f aca="false">SUMIF($Y$38:$Y$368,AD690,$Z$38:$Z$368)+SUMIF($W$38:$W$368,AD690,$X$38:$X$368)</f>
        <v>0</v>
      </c>
      <c r="AN690" s="0" t="str">
        <f aca="false">IF(AN686&lt;2,"","3.")</f>
        <v/>
      </c>
    </row>
    <row r="691" customFormat="false" ht="12.75" hidden="false" customHeight="false" outlineLevel="0" collapsed="false">
      <c r="AD691" s="2" t="s">
        <v>51</v>
      </c>
      <c r="AE691" s="0" t="n">
        <f aca="false">COUNTIF($U$38:$V$368,AD691&amp;"x")</f>
        <v>0</v>
      </c>
      <c r="AF691" s="0" t="n">
        <f aca="false">COUNTIF($AA$38:$AB$368,AD691&amp;3)</f>
        <v>0</v>
      </c>
      <c r="AG691" s="0" t="n">
        <f aca="false">COUNTIF($AA$38:$AB$368,AD691&amp;1)</f>
        <v>0</v>
      </c>
      <c r="AH691" s="0" t="n">
        <f aca="false">COUNTIF($AA$38:$AB$368,AD691&amp;0)</f>
        <v>0</v>
      </c>
      <c r="AI691" s="3" t="n">
        <f aca="false">SUMIF($E$38:$E$368,AD691,$L$38:$L$368)+SUMIF($G$38:$G$368,AD691,$N$38:$N$368)</f>
        <v>0</v>
      </c>
      <c r="AJ691" s="15" t="s">
        <v>39</v>
      </c>
      <c r="AK691" s="3" t="n">
        <f aca="false">SUMIF($E$38:$E$368,AD691,$N$38:$N$368)+SUMIF($G$38:$G$368,AD691,$L$38:$L$368)</f>
        <v>0</v>
      </c>
      <c r="AL691" s="0" t="n">
        <f aca="false">AI691-AK691</f>
        <v>0</v>
      </c>
      <c r="AM691" s="0" t="n">
        <f aca="false">SUMIF($Y$38:$Y$368,AD691,$Z$38:$Z$368)+SUMIF($W$38:$W$368,AD691,$X$38:$X$368)</f>
        <v>0</v>
      </c>
      <c r="AN691" s="0" t="str">
        <f aca="false">IF(AN686&lt;2,"","4.")</f>
        <v/>
      </c>
    </row>
    <row r="692" customFormat="false" ht="12.75" hidden="false" customHeight="false" outlineLevel="0" collapsed="false">
      <c r="AD692" s="48" t="s">
        <v>54</v>
      </c>
      <c r="AE692" s="0" t="n">
        <f aca="false">COUNTIF($U$38:$V$368,AD692&amp;"x")</f>
        <v>0</v>
      </c>
      <c r="AF692" s="0" t="n">
        <f aca="false">COUNTIF($AA$38:$AB$368,AD692&amp;3)</f>
        <v>0</v>
      </c>
      <c r="AG692" s="0" t="n">
        <f aca="false">COUNTIF($AA$38:$AB$368,AD692&amp;1)</f>
        <v>0</v>
      </c>
      <c r="AH692" s="0" t="n">
        <f aca="false">COUNTIF($AA$38:$AB$368,AD692&amp;0)</f>
        <v>0</v>
      </c>
      <c r="AI692" s="3" t="n">
        <f aca="false">SUMIF($E$38:$E$368,AD692,$L$38:$L$368)+SUMIF($G$38:$G$368,AD692,$N$38:$N$368)</f>
        <v>0</v>
      </c>
      <c r="AJ692" s="15" t="s">
        <v>39</v>
      </c>
      <c r="AK692" s="3" t="n">
        <f aca="false">SUMIF($E$38:$E$368,AD692,$N$38:$N$368)+SUMIF($G$38:$G$368,AD692,$L$38:$L$368)</f>
        <v>0</v>
      </c>
      <c r="AL692" s="0" t="n">
        <f aca="false">AI692-AK692</f>
        <v>0</v>
      </c>
      <c r="AM692" s="0" t="n">
        <f aca="false">SUMIF($Y$38:$Y$368,AD692,$Z$38:$Z$368)+SUMIF($W$38:$W$368,AD692,$X$38:$X$368)</f>
        <v>0</v>
      </c>
      <c r="AN692" s="0" t="str">
        <f aca="false">IF(AN686&lt;2,"","5.")</f>
        <v/>
      </c>
    </row>
    <row r="693" customFormat="false" ht="12.75" hidden="false" customHeight="false" outlineLevel="0" collapsed="false">
      <c r="AD693" s="48" t="s">
        <v>44</v>
      </c>
      <c r="AE693" s="0" t="n">
        <f aca="false">COUNTIF($U$38:$V$368,AD693&amp;"x")</f>
        <v>0</v>
      </c>
      <c r="AF693" s="0" t="n">
        <f aca="false">COUNTIF($AA$38:$AB$368,AD693&amp;3)</f>
        <v>0</v>
      </c>
      <c r="AG693" s="0" t="n">
        <f aca="false">COUNTIF($AA$38:$AB$368,AD693&amp;1)</f>
        <v>0</v>
      </c>
      <c r="AH693" s="0" t="n">
        <f aca="false">COUNTIF($AA$38:$AB$368,AD693&amp;0)</f>
        <v>0</v>
      </c>
      <c r="AI693" s="3" t="n">
        <f aca="false">SUMIF($E$38:$E$368,AD693,$L$38:$L$368)+SUMIF($G$38:$G$368,AD693,$N$38:$N$368)</f>
        <v>0</v>
      </c>
      <c r="AJ693" s="15" t="s">
        <v>39</v>
      </c>
      <c r="AK693" s="3" t="n">
        <f aca="false">SUMIF($E$38:$E$368,AD693,$N$38:$N$368)+SUMIF($G$38:$G$368,AD693,$L$38:$L$368)</f>
        <v>0</v>
      </c>
      <c r="AL693" s="0" t="n">
        <f aca="false">AI693-AK693</f>
        <v>0</v>
      </c>
      <c r="AM693" s="0" t="n">
        <f aca="false">SUMIF($Y$38:$Y$368,AD693,$Z$38:$Z$368)+SUMIF($W$38:$W$368,AD693,$X$38:$X$368)</f>
        <v>0</v>
      </c>
      <c r="AN693" s="0" t="str">
        <f aca="false">IF(AN686&lt;2,"","6.")</f>
        <v/>
      </c>
    </row>
    <row r="694" customFormat="false" ht="12.75" hidden="false" customHeight="false" outlineLevel="0" collapsed="false">
      <c r="AD694" s="48" t="s">
        <v>46</v>
      </c>
      <c r="AE694" s="0" t="n">
        <f aca="false">COUNTIF($U$38:$V$368,AD694&amp;"x")</f>
        <v>0</v>
      </c>
      <c r="AF694" s="0" t="n">
        <f aca="false">COUNTIF($AA$38:$AB$368,AD694&amp;3)</f>
        <v>0</v>
      </c>
      <c r="AG694" s="0" t="n">
        <f aca="false">COUNTIF($AA$38:$AB$368,AD694&amp;1)</f>
        <v>0</v>
      </c>
      <c r="AH694" s="0" t="n">
        <f aca="false">COUNTIF($AA$38:$AB$368,AD694&amp;0)</f>
        <v>0</v>
      </c>
      <c r="AI694" s="3" t="n">
        <f aca="false">SUMIF($E$38:$E$368,AD694,$L$38:$L$368)+SUMIF($G$38:$G$368,AD694,$N$38:$N$368)</f>
        <v>0</v>
      </c>
      <c r="AJ694" s="15" t="s">
        <v>39</v>
      </c>
      <c r="AK694" s="3" t="n">
        <f aca="false">SUMIF($E$38:$E$368,AD694,$N$38:$N$368)+SUMIF($G$38:$G$368,AD694,$L$38:$L$368)</f>
        <v>0</v>
      </c>
      <c r="AL694" s="0" t="n">
        <f aca="false">AI694-AK694</f>
        <v>0</v>
      </c>
      <c r="AM694" s="0" t="n">
        <f aca="false">SUMIF($Y$38:$Y$368,AD694,$Z$38:$Z$368)+SUMIF($W$38:$W$368,AD694,$X$38:$X$368)</f>
        <v>0</v>
      </c>
      <c r="AN694" s="0" t="str">
        <f aca="false">IF(AN686&lt;2,"","7.")</f>
        <v/>
      </c>
    </row>
    <row r="695" customFormat="false" ht="12.75" hidden="false" customHeight="false" outlineLevel="0" collapsed="false">
      <c r="AD695" s="2" t="s">
        <v>42</v>
      </c>
      <c r="AE695" s="0" t="n">
        <f aca="false">COUNTIF($U$38:$V$368,AD695&amp;"x")</f>
        <v>0</v>
      </c>
      <c r="AF695" s="0" t="n">
        <f aca="false">COUNTIF($AA$38:$AB$368,AD695&amp;3)</f>
        <v>0</v>
      </c>
      <c r="AG695" s="0" t="n">
        <f aca="false">COUNTIF($AA$38:$AB$368,AD695&amp;1)</f>
        <v>0</v>
      </c>
      <c r="AH695" s="0" t="n">
        <f aca="false">COUNTIF($AA$38:$AB$368,AD695&amp;0)</f>
        <v>0</v>
      </c>
      <c r="AI695" s="3" t="n">
        <f aca="false">SUMIF($E$38:$E$368,AD695,$L$38:$L$368)+SUMIF($G$38:$G$368,AD695,$N$38:$N$368)</f>
        <v>0</v>
      </c>
      <c r="AJ695" s="15" t="s">
        <v>39</v>
      </c>
      <c r="AK695" s="3" t="n">
        <f aca="false">SUMIF($E$38:$E$368,AD695,$N$38:$N$368)+SUMIF($G$38:$G$368,AD695,$L$38:$L$368)</f>
        <v>0</v>
      </c>
      <c r="AL695" s="0" t="n">
        <f aca="false">AI695-AK695</f>
        <v>0</v>
      </c>
      <c r="AM695" s="0" t="n">
        <f aca="false">SUMIF($Y$38:$Y$368,AD695,$Z$38:$Z$368)+SUMIF($W$38:$W$368,AD695,$X$38:$X$368)</f>
        <v>0</v>
      </c>
      <c r="AN695" s="0" t="str">
        <f aca="false">IF(AN686&lt;2,"","8.")</f>
        <v/>
      </c>
    </row>
    <row r="696" customFormat="false" ht="12.75" hidden="false" customHeight="false" outlineLevel="0" collapsed="false">
      <c r="AD696" s="2" t="s">
        <v>47</v>
      </c>
      <c r="AE696" s="0" t="n">
        <f aca="false">COUNTIF($U$38:$V$368,AD696&amp;"x")</f>
        <v>0</v>
      </c>
      <c r="AF696" s="0" t="n">
        <f aca="false">COUNTIF($AA$38:$AB$368,AD696&amp;3)</f>
        <v>0</v>
      </c>
      <c r="AG696" s="0" t="n">
        <f aca="false">COUNTIF($AA$38:$AB$368,AD696&amp;1)</f>
        <v>0</v>
      </c>
      <c r="AH696" s="0" t="n">
        <f aca="false">COUNTIF($AA$38:$AB$368,AD696&amp;0)</f>
        <v>0</v>
      </c>
      <c r="AI696" s="3" t="n">
        <f aca="false">SUMIF($E$38:$E$368,AD696,$L$38:$L$368)+SUMIF($G$38:$G$368,AD696,$N$38:$N$368)</f>
        <v>0</v>
      </c>
      <c r="AJ696" s="15" t="s">
        <v>39</v>
      </c>
      <c r="AK696" s="3" t="n">
        <f aca="false">SUMIF($E$38:$E$368,AD696,$N$38:$N$368)+SUMIF($G$38:$G$368,AD696,$L$38:$L$368)</f>
        <v>0</v>
      </c>
      <c r="AL696" s="0" t="n">
        <f aca="false">AI696-AK696</f>
        <v>0</v>
      </c>
      <c r="AM696" s="0" t="n">
        <f aca="false">SUMIF($Y$38:$Y$368,AD696,$Z$38:$Z$368)+SUMIF($W$38:$W$368,AD696,$X$38:$X$368)</f>
        <v>0</v>
      </c>
      <c r="AN696" s="0" t="str">
        <f aca="false">IF(AN686&lt;2,"","9.")</f>
        <v/>
      </c>
    </row>
    <row r="697" customFormat="false" ht="12.75" hidden="false" customHeight="false" outlineLevel="0" collapsed="false">
      <c r="AD697" s="2" t="s">
        <v>59</v>
      </c>
      <c r="AE697" s="0" t="n">
        <f aca="false">COUNTIF($U$38:$V$368,AD697&amp;"x")</f>
        <v>0</v>
      </c>
      <c r="AF697" s="0" t="n">
        <f aca="false">COUNTIF($AA$38:$AB$368,AD697&amp;3)</f>
        <v>0</v>
      </c>
      <c r="AG697" s="0" t="n">
        <f aca="false">COUNTIF($AA$38:$AB$368,AD697&amp;1)</f>
        <v>0</v>
      </c>
      <c r="AH697" s="0" t="n">
        <f aca="false">COUNTIF($AA$38:$AB$368,AD697&amp;0)</f>
        <v>0</v>
      </c>
      <c r="AI697" s="3" t="n">
        <f aca="false">SUMIF($E$38:$E$368,AD697,$L$38:$L$368)+SUMIF($G$38:$G$368,AD697,$N$38:$N$368)</f>
        <v>0</v>
      </c>
      <c r="AJ697" s="15" t="s">
        <v>39</v>
      </c>
      <c r="AK697" s="3" t="n">
        <f aca="false">SUMIF($E$38:$E$368,AD697,$N$38:$N$368)+SUMIF($G$38:$G$368,AD697,$L$38:$L$368)</f>
        <v>0</v>
      </c>
      <c r="AL697" s="0" t="n">
        <f aca="false">AI697-AK697</f>
        <v>0</v>
      </c>
      <c r="AM697" s="0" t="n">
        <f aca="false">SUMIF($Y$38:$Y$368,AD697,$Z$38:$Z$368)+SUMIF($W$38:$W$368,AD697,$X$38:$X$368)</f>
        <v>0</v>
      </c>
      <c r="AN697" s="0" t="str">
        <f aca="false">IF(AN686&lt;2,"","10.")</f>
        <v/>
      </c>
    </row>
    <row r="698" customFormat="false" ht="12.75" hidden="false" customHeight="false" outlineLevel="0" collapsed="false">
      <c r="AD698" s="2" t="s">
        <v>49</v>
      </c>
      <c r="AE698" s="0" t="n">
        <f aca="false">COUNTIF($U$38:$V$368,AD698&amp;"x")</f>
        <v>0</v>
      </c>
      <c r="AF698" s="0" t="n">
        <f aca="false">COUNTIF($AA$38:$AB$368,AD698&amp;3)</f>
        <v>0</v>
      </c>
      <c r="AG698" s="0" t="n">
        <f aca="false">COUNTIF($AA$38:$AB$368,AD698&amp;1)</f>
        <v>0</v>
      </c>
      <c r="AH698" s="0" t="n">
        <f aca="false">COUNTIF($AA$38:$AB$368,AD698&amp;0)</f>
        <v>0</v>
      </c>
      <c r="AI698" s="3" t="n">
        <f aca="false">SUMIF($E$38:$E$368,AD698,$L$38:$L$368)+SUMIF($G$38:$G$368,AD698,$N$38:$N$368)</f>
        <v>0</v>
      </c>
      <c r="AJ698" s="15" t="s">
        <v>39</v>
      </c>
      <c r="AK698" s="3" t="n">
        <f aca="false">SUMIF($E$38:$E$368,AD698,$N$38:$N$368)+SUMIF($G$38:$G$368,AD698,$L$38:$L$368)</f>
        <v>0</v>
      </c>
      <c r="AL698" s="0" t="n">
        <f aca="false">AI698-AK698</f>
        <v>0</v>
      </c>
      <c r="AM698" s="0" t="n">
        <f aca="false">SUMIF($Y$38:$Y$368,AD698,$Z$38:$Z$368)+SUMIF($W$38:$W$368,AD698,$X$38:$X$368)</f>
        <v>0</v>
      </c>
      <c r="AN698" s="0" t="str">
        <f aca="false">IF(AN686&lt;2,"","11.")</f>
        <v/>
      </c>
    </row>
    <row r="699" customFormat="false" ht="12.75" hidden="false" customHeight="false" outlineLevel="0" collapsed="false">
      <c r="AD699" s="2" t="s">
        <v>53</v>
      </c>
      <c r="AE699" s="0" t="n">
        <f aca="false">COUNTIF($U$38:$V$368,AD699&amp;"x")</f>
        <v>0</v>
      </c>
      <c r="AF699" s="0" t="n">
        <f aca="false">COUNTIF($AA$38:$AB$368,AD699&amp;3)</f>
        <v>0</v>
      </c>
      <c r="AG699" s="0" t="n">
        <f aca="false">COUNTIF($AA$38:$AB$368,AD699&amp;1)</f>
        <v>0</v>
      </c>
      <c r="AH699" s="0" t="n">
        <f aca="false">COUNTIF($AA$38:$AB$368,AD699&amp;0)</f>
        <v>0</v>
      </c>
      <c r="AI699" s="3" t="n">
        <f aca="false">SUMIF($E$38:$E$368,AD699,$L$38:$L$368)+SUMIF($G$38:$G$368,AD699,$N$38:$N$368)</f>
        <v>0</v>
      </c>
      <c r="AJ699" s="15" t="s">
        <v>39</v>
      </c>
      <c r="AK699" s="3" t="n">
        <f aca="false">SUMIF($E$38:$E$368,AD699,$N$38:$N$368)+SUMIF($G$38:$G$368,AD699,$L$38:$L$368)</f>
        <v>0</v>
      </c>
      <c r="AL699" s="0" t="n">
        <f aca="false">AI699-AK699</f>
        <v>0</v>
      </c>
      <c r="AM699" s="0" t="n">
        <f aca="false">SUMIF($Y$38:$Y$368,AD699,$Z$38:$Z$368)+SUMIF($W$38:$W$368,AD699,$X$38:$X$368)</f>
        <v>0</v>
      </c>
      <c r="AN699" s="0" t="str">
        <f aca="false">IF(AN686&lt;2,"","12.")</f>
        <v/>
      </c>
    </row>
    <row r="700" customFormat="false" ht="12.75" hidden="false" customHeight="false" outlineLevel="0" collapsed="false">
      <c r="AD700" s="2" t="s">
        <v>56</v>
      </c>
      <c r="AE700" s="0" t="n">
        <f aca="false">COUNTIF($U$38:$V$368,AD700&amp;"x")</f>
        <v>0</v>
      </c>
      <c r="AF700" s="0" t="n">
        <f aca="false">COUNTIF($AA$38:$AB$368,AD700&amp;3)</f>
        <v>0</v>
      </c>
      <c r="AG700" s="0" t="n">
        <f aca="false">COUNTIF($AA$38:$AB$368,AD700&amp;1)</f>
        <v>0</v>
      </c>
      <c r="AH700" s="0" t="n">
        <f aca="false">COUNTIF($AA$38:$AB$368,AD700&amp;0)</f>
        <v>0</v>
      </c>
      <c r="AI700" s="3" t="n">
        <f aca="false">SUMIF($E$38:$E$368,AD700,$L$38:$L$368)+SUMIF($G$38:$G$368,AD700,$N$38:$N$368)</f>
        <v>0</v>
      </c>
      <c r="AJ700" s="15" t="s">
        <v>39</v>
      </c>
      <c r="AK700" s="3" t="n">
        <f aca="false">SUMIF($E$38:$E$368,AD700,$N$38:$N$368)+SUMIF($G$38:$G$368,AD700,$L$38:$L$368)</f>
        <v>0</v>
      </c>
      <c r="AL700" s="0" t="n">
        <f aca="false">AI700-AK700</f>
        <v>0</v>
      </c>
      <c r="AM700" s="0" t="n">
        <f aca="false">SUMIF($Y$38:$Y$368,AD700,$Z$38:$Z$368)+SUMIF($W$38:$W$368,AD700,$X$38:$X$368)</f>
        <v>0</v>
      </c>
      <c r="AN700" s="0" t="str">
        <f aca="false">IF(AN686&lt;2,"","13.")</f>
        <v/>
      </c>
    </row>
    <row r="701" customFormat="false" ht="12.75" hidden="false" customHeight="false" outlineLevel="0" collapsed="false">
      <c r="AD701" s="2" t="s">
        <v>50</v>
      </c>
      <c r="AE701" s="0" t="n">
        <f aca="false">COUNTIF($U$38:$V$368,AD701&amp;"x")</f>
        <v>0</v>
      </c>
      <c r="AF701" s="0" t="n">
        <f aca="false">COUNTIF($AA$38:$AB$368,AD701&amp;3)</f>
        <v>0</v>
      </c>
      <c r="AG701" s="0" t="n">
        <f aca="false">COUNTIF($AA$38:$AB$368,AD701&amp;1)</f>
        <v>0</v>
      </c>
      <c r="AH701" s="0" t="n">
        <f aca="false">COUNTIF($AA$38:$AB$368,AD701&amp;0)</f>
        <v>0</v>
      </c>
      <c r="AI701" s="3" t="n">
        <f aca="false">SUMIF($E$38:$E$368,AD701,$L$38:$L$368)+SUMIF($G$38:$G$368,AD701,$N$38:$N$368)</f>
        <v>0</v>
      </c>
      <c r="AJ701" s="15" t="s">
        <v>39</v>
      </c>
      <c r="AK701" s="3" t="n">
        <f aca="false">SUMIF($E$38:$E$368,AD701,$N$38:$N$368)+SUMIF($G$38:$G$368,AD701,$L$38:$L$368)</f>
        <v>0</v>
      </c>
      <c r="AL701" s="0" t="n">
        <f aca="false">AI701-AK701</f>
        <v>0</v>
      </c>
      <c r="AM701" s="0" t="n">
        <f aca="false">SUMIF($Y$38:$Y$368,AD701,$Z$38:$Z$368)+SUMIF($W$38:$W$368,AD701,$X$38:$X$368)</f>
        <v>0</v>
      </c>
      <c r="AN701" s="0" t="str">
        <f aca="false">IF(AN686&lt;2,"","14.")</f>
        <v/>
      </c>
    </row>
    <row r="702" customFormat="false" ht="12.75" hidden="false" customHeight="false" outlineLevel="0" collapsed="false">
      <c r="AD702" s="2" t="s">
        <v>58</v>
      </c>
      <c r="AE702" s="0" t="n">
        <f aca="false">COUNTIF($U$38:$V$368,AD702&amp;"x")</f>
        <v>0</v>
      </c>
      <c r="AF702" s="0" t="n">
        <f aca="false">COUNTIF($AA$38:$AB$368,AD702&amp;3)</f>
        <v>0</v>
      </c>
      <c r="AG702" s="0" t="n">
        <f aca="false">COUNTIF($AA$38:$AB$368,AD702&amp;1)</f>
        <v>0</v>
      </c>
      <c r="AH702" s="0" t="n">
        <f aca="false">COUNTIF($AA$38:$AB$368,AD702&amp;0)</f>
        <v>0</v>
      </c>
      <c r="AI702" s="3" t="n">
        <f aca="false">SUMIF($E$38:$E$368,AD702,$L$38:$L$368)+SUMIF($G$38:$G$368,AD702,$N$38:$N$368)</f>
        <v>0</v>
      </c>
      <c r="AJ702" s="15" t="s">
        <v>39</v>
      </c>
      <c r="AK702" s="3" t="n">
        <f aca="false">SUMIF($E$38:$E$368,AD702,$N$38:$N$368)+SUMIF($G$38:$G$368,AD702,$L$38:$L$368)</f>
        <v>0</v>
      </c>
      <c r="AL702" s="0" t="n">
        <f aca="false">AI702-AK702</f>
        <v>0</v>
      </c>
      <c r="AM702" s="0" t="n">
        <f aca="false">SUMIF($Y$38:$Y$368,AD702,$Z$38:$Z$368)+SUMIF($W$38:$W$368,AD702,$X$38:$X$368)</f>
        <v>0</v>
      </c>
      <c r="AN702" s="0" t="str">
        <f aca="false">IF(AN686&lt;2,"","15.")</f>
        <v/>
      </c>
    </row>
    <row r="703" customFormat="false" ht="12.75" hidden="false" customHeight="false" outlineLevel="0" collapsed="false">
      <c r="AD703" s="2" t="s">
        <v>52</v>
      </c>
      <c r="AE703" s="0" t="n">
        <f aca="false">COUNTIF($U$38:$V$368,AD703&amp;"x")</f>
        <v>0</v>
      </c>
      <c r="AF703" s="0" t="n">
        <f aca="false">COUNTIF($AA$38:$AB$368,AD703&amp;3)</f>
        <v>0</v>
      </c>
      <c r="AG703" s="0" t="n">
        <f aca="false">COUNTIF($AA$38:$AB$368,AD703&amp;1)</f>
        <v>0</v>
      </c>
      <c r="AH703" s="0" t="n">
        <f aca="false">COUNTIF($AA$38:$AB$368,AD703&amp;0)</f>
        <v>0</v>
      </c>
      <c r="AI703" s="3" t="n">
        <f aca="false">SUMIF($E$38:$E$368,AD703,$L$38:$L$368)+SUMIF($G$38:$G$368,AD703,$N$38:$N$368)</f>
        <v>0</v>
      </c>
      <c r="AJ703" s="15" t="s">
        <v>39</v>
      </c>
      <c r="AK703" s="3" t="n">
        <f aca="false">SUMIF($E$38:$E$368,AD703,$N$38:$N$368)+SUMIF($G$38:$G$368,AD703,$L$38:$L$368)</f>
        <v>0</v>
      </c>
      <c r="AL703" s="0" t="n">
        <f aca="false">AI703-AK703</f>
        <v>0</v>
      </c>
      <c r="AM703" s="0" t="n">
        <f aca="false">SUMIF($Y$38:$Y$368,AD703,$Z$38:$Z$368)+SUMIF($W$38:$W$368,AD703,$X$38:$X$368)</f>
        <v>0</v>
      </c>
      <c r="AN703" s="0" t="str">
        <f aca="false">IF(AN686&lt;2,"","16.")</f>
        <v/>
      </c>
    </row>
    <row r="704" customFormat="false" ht="12.75" hidden="false" customHeight="false" outlineLevel="0" collapsed="false">
      <c r="AD704" s="2" t="s">
        <v>55</v>
      </c>
      <c r="AE704" s="0" t="n">
        <f aca="false">COUNTIF($U$38:$V$368,AD704&amp;"x")</f>
        <v>0</v>
      </c>
      <c r="AF704" s="0" t="n">
        <f aca="false">COUNTIF($AA$38:$AB$368,AD704&amp;3)</f>
        <v>0</v>
      </c>
      <c r="AG704" s="0" t="n">
        <f aca="false">COUNTIF($AA$38:$AB$368,AD704&amp;1)</f>
        <v>0</v>
      </c>
      <c r="AH704" s="0" t="n">
        <f aca="false">COUNTIF($AA$38:$AB$368,AD704&amp;0)</f>
        <v>0</v>
      </c>
      <c r="AI704" s="3" t="n">
        <f aca="false">SUMIF($E$38:$E$368,AD704,$L$38:$L$368)+SUMIF($G$38:$G$368,AD704,$N$38:$N$368)</f>
        <v>0</v>
      </c>
      <c r="AJ704" s="15" t="s">
        <v>39</v>
      </c>
      <c r="AK704" s="3" t="n">
        <f aca="false">SUMIF($E$38:$E$368,AD704,$N$38:$N$368)+SUMIF($G$38:$G$368,AD704,$L$38:$L$368)</f>
        <v>0</v>
      </c>
      <c r="AL704" s="0" t="n">
        <f aca="false">AI704-AK704</f>
        <v>0</v>
      </c>
      <c r="AM704" s="0" t="n">
        <f aca="false">SUMIF($Y$38:$Y$368,AD704,$Z$38:$Z$368)+SUMIF($W$38:$W$368,AD704,$X$38:$X$368)</f>
        <v>0</v>
      </c>
      <c r="AN704" s="0" t="str">
        <f aca="false">IF(AN686&lt;2,"","17.")</f>
        <v/>
      </c>
    </row>
    <row r="705" customFormat="false" ht="12.75" hidden="false" customHeight="false" outlineLevel="0" collapsed="false">
      <c r="AD705" s="2" t="s">
        <v>57</v>
      </c>
      <c r="AE705" s="0" t="n">
        <f aca="false">COUNTIF($U$38:$V$368,AD705&amp;"x")</f>
        <v>0</v>
      </c>
      <c r="AF705" s="0" t="n">
        <f aca="false">COUNTIF($AA$38:$AB$368,AD705&amp;3)</f>
        <v>0</v>
      </c>
      <c r="AG705" s="0" t="n">
        <f aca="false">COUNTIF($AA$38:$AB$368,AD705&amp;1)</f>
        <v>0</v>
      </c>
      <c r="AH705" s="0" t="n">
        <f aca="false">COUNTIF($AA$38:$AB$368,AD705&amp;0)</f>
        <v>0</v>
      </c>
      <c r="AI705" s="3" t="n">
        <f aca="false">SUMIF($E$38:$E$368,AD705,$L$38:$L$368)+SUMIF($G$38:$G$368,AD705,$N$38:$N$368)</f>
        <v>0</v>
      </c>
      <c r="AJ705" s="15" t="s">
        <v>39</v>
      </c>
      <c r="AK705" s="3" t="n">
        <f aca="false">SUMIF($E$38:$E$368,AD705,$N$38:$N$368)+SUMIF($G$38:$G$368,AD705,$L$38:$L$368)</f>
        <v>0</v>
      </c>
      <c r="AL705" s="0" t="n">
        <f aca="false">AI705-AK705</f>
        <v>0</v>
      </c>
      <c r="AM705" s="0" t="n">
        <f aca="false">SUMIF($Y$38:$Y$368,AD705,$Z$38:$Z$368)+SUMIF($W$38:$W$368,AD705,$X$38:$X$368)</f>
        <v>0</v>
      </c>
      <c r="AN705" s="0" t="str">
        <f aca="false">IF(AN686&lt;2,"","18.")</f>
        <v/>
      </c>
    </row>
    <row r="707" customFormat="false" ht="12.75" hidden="false" customHeight="false" outlineLevel="0" collapsed="false">
      <c r="AD707" s="19" t="s">
        <v>108</v>
      </c>
      <c r="AI707" s="0"/>
      <c r="AJ707" s="0"/>
      <c r="AK707" s="0"/>
      <c r="AN707" s="0" t="n">
        <f aca="false">COUNTIF($U$38:$V$382,AD709&amp;"x")</f>
        <v>0</v>
      </c>
    </row>
    <row r="708" customFormat="false" ht="12.75" hidden="false" customHeight="false" outlineLevel="0" collapsed="false">
      <c r="AD708" s="19" t="s">
        <v>31</v>
      </c>
      <c r="AE708" s="35" t="s">
        <v>32</v>
      </c>
      <c r="AF708" s="35" t="s">
        <v>67</v>
      </c>
      <c r="AG708" s="35" t="s">
        <v>68</v>
      </c>
      <c r="AH708" s="35" t="s">
        <v>69</v>
      </c>
      <c r="AI708" s="20" t="s">
        <v>36</v>
      </c>
      <c r="AJ708" s="39"/>
      <c r="AK708" s="35"/>
      <c r="AL708" s="35" t="s">
        <v>25</v>
      </c>
      <c r="AM708" s="35" t="s">
        <v>20</v>
      </c>
      <c r="AN708" s="19" t="s">
        <v>66</v>
      </c>
    </row>
    <row r="709" customFormat="false" ht="12.75" hidden="false" customHeight="false" outlineLevel="0" collapsed="false">
      <c r="AD709" s="2" t="s">
        <v>38</v>
      </c>
      <c r="AE709" s="0" t="n">
        <f aca="false">COUNTIF($U$38:$V$382,AD709&amp;"x")</f>
        <v>0</v>
      </c>
      <c r="AF709" s="0" t="n">
        <f aca="false">COUNTIF($AA$38:$AB$382,AD709&amp;3)</f>
        <v>0</v>
      </c>
      <c r="AG709" s="0" t="n">
        <f aca="false">COUNTIF($AA$38:$AB$382,AD709&amp;1)</f>
        <v>0</v>
      </c>
      <c r="AH709" s="0" t="n">
        <f aca="false">COUNTIF($AA$38:$AB$382,AD709&amp;0)</f>
        <v>0</v>
      </c>
      <c r="AI709" s="3" t="n">
        <f aca="false">SUMIF($E$38:$E$382,AD709,$L$38:$L$382)+SUMIF($G$38:$G$382,AD709,$N$38:$N$382)</f>
        <v>0</v>
      </c>
      <c r="AJ709" s="15" t="s">
        <v>39</v>
      </c>
      <c r="AK709" s="3" t="n">
        <f aca="false">SUMIF($E$38:$E$382,AD709,$N$38:$N$382)+SUMIF($G$38:$G$382,AD709,$L$38:$L$382)</f>
        <v>0</v>
      </c>
      <c r="AL709" s="0" t="n">
        <f aca="false">AI709-AK709</f>
        <v>0</v>
      </c>
      <c r="AM709" s="0" t="n">
        <f aca="false">SUMIF($Y$38:$Y$382,AD709,$Z$38:$Z$382)+SUMIF($W$38:$W$382,AD709,$X$38:$X$382)</f>
        <v>0</v>
      </c>
      <c r="AN709" s="0" t="str">
        <f aca="false">IF(AN707&lt;2,"","1.")</f>
        <v/>
      </c>
    </row>
    <row r="710" customFormat="false" ht="12.75" hidden="false" customHeight="false" outlineLevel="0" collapsed="false">
      <c r="AD710" s="2" t="s">
        <v>45</v>
      </c>
      <c r="AE710" s="0" t="n">
        <f aca="false">COUNTIF($U$38:$V$382,AD710&amp;"x")</f>
        <v>0</v>
      </c>
      <c r="AF710" s="0" t="n">
        <f aca="false">COUNTIF($AA$38:$AB$382,AD710&amp;3)</f>
        <v>0</v>
      </c>
      <c r="AG710" s="0" t="n">
        <f aca="false">COUNTIF($AA$38:$AB$382,AD710&amp;1)</f>
        <v>0</v>
      </c>
      <c r="AH710" s="0" t="n">
        <f aca="false">COUNTIF($AA$38:$AB$382,AD710&amp;0)</f>
        <v>0</v>
      </c>
      <c r="AI710" s="3" t="n">
        <f aca="false">SUMIF($E$38:$E$382,AD710,$L$38:$L$382)+SUMIF($G$38:$G$382,AD710,$N$38:$N$382)</f>
        <v>0</v>
      </c>
      <c r="AJ710" s="15" t="s">
        <v>39</v>
      </c>
      <c r="AK710" s="3" t="n">
        <f aca="false">SUMIF($E$38:$E$382,AD710,$N$38:$N$382)+SUMIF($G$38:$G$382,AD710,$L$38:$L$382)</f>
        <v>0</v>
      </c>
      <c r="AL710" s="0" t="n">
        <f aca="false">AI710-AK710</f>
        <v>0</v>
      </c>
      <c r="AM710" s="0" t="n">
        <f aca="false">SUMIF($Y$38:$Y$382,AD710,$Z$38:$Z$382)+SUMIF($W$38:$W$382,AD710,$X$38:$X$382)</f>
        <v>0</v>
      </c>
      <c r="AN710" s="0" t="str">
        <f aca="false">IF(AN707&lt;2,"","2.")</f>
        <v/>
      </c>
    </row>
    <row r="711" customFormat="false" ht="12.75" hidden="false" customHeight="false" outlineLevel="0" collapsed="false">
      <c r="AD711" s="2" t="s">
        <v>48</v>
      </c>
      <c r="AE711" s="0" t="n">
        <f aca="false">COUNTIF($U$38:$V$382,AD711&amp;"x")</f>
        <v>0</v>
      </c>
      <c r="AF711" s="0" t="n">
        <f aca="false">COUNTIF($AA$38:$AB$382,AD711&amp;3)</f>
        <v>0</v>
      </c>
      <c r="AG711" s="0" t="n">
        <f aca="false">COUNTIF($AA$38:$AB$382,AD711&amp;1)</f>
        <v>0</v>
      </c>
      <c r="AH711" s="0" t="n">
        <f aca="false">COUNTIF($AA$38:$AB$382,AD711&amp;0)</f>
        <v>0</v>
      </c>
      <c r="AI711" s="3" t="n">
        <f aca="false">SUMIF($E$38:$E$382,AD711,$L$38:$L$382)+SUMIF($G$38:$G$382,AD711,$N$38:$N$382)</f>
        <v>0</v>
      </c>
      <c r="AJ711" s="15" t="s">
        <v>39</v>
      </c>
      <c r="AK711" s="3" t="n">
        <f aca="false">SUMIF($E$38:$E$382,AD711,$N$38:$N$382)+SUMIF($G$38:$G$382,AD711,$L$38:$L$382)</f>
        <v>0</v>
      </c>
      <c r="AL711" s="0" t="n">
        <f aca="false">AI711-AK711</f>
        <v>0</v>
      </c>
      <c r="AM711" s="0" t="n">
        <f aca="false">SUMIF($Y$38:$Y$382,AD711,$Z$38:$Z$382)+SUMIF($W$38:$W$382,AD711,$X$38:$X$382)</f>
        <v>0</v>
      </c>
      <c r="AN711" s="0" t="str">
        <f aca="false">IF(AN707&lt;2,"","3.")</f>
        <v/>
      </c>
    </row>
    <row r="712" customFormat="false" ht="12.75" hidden="false" customHeight="false" outlineLevel="0" collapsed="false">
      <c r="AD712" s="2" t="s">
        <v>51</v>
      </c>
      <c r="AE712" s="0" t="n">
        <f aca="false">COUNTIF($U$38:$V$382,AD712&amp;"x")</f>
        <v>0</v>
      </c>
      <c r="AF712" s="0" t="n">
        <f aca="false">COUNTIF($AA$38:$AB$382,AD712&amp;3)</f>
        <v>0</v>
      </c>
      <c r="AG712" s="0" t="n">
        <f aca="false">COUNTIF($AA$38:$AB$382,AD712&amp;1)</f>
        <v>0</v>
      </c>
      <c r="AH712" s="0" t="n">
        <f aca="false">COUNTIF($AA$38:$AB$382,AD712&amp;0)</f>
        <v>0</v>
      </c>
      <c r="AI712" s="3" t="n">
        <f aca="false">SUMIF($E$38:$E$382,AD712,$L$38:$L$382)+SUMIF($G$38:$G$382,AD712,$N$38:$N$382)</f>
        <v>0</v>
      </c>
      <c r="AJ712" s="15" t="s">
        <v>39</v>
      </c>
      <c r="AK712" s="3" t="n">
        <f aca="false">SUMIF($E$38:$E$382,AD712,$N$38:$N$382)+SUMIF($G$38:$G$382,AD712,$L$38:$L$382)</f>
        <v>0</v>
      </c>
      <c r="AL712" s="0" t="n">
        <f aca="false">AI712-AK712</f>
        <v>0</v>
      </c>
      <c r="AM712" s="0" t="n">
        <f aca="false">SUMIF($Y$38:$Y$382,AD712,$Z$38:$Z$382)+SUMIF($W$38:$W$382,AD712,$X$38:$X$382)</f>
        <v>0</v>
      </c>
      <c r="AN712" s="0" t="str">
        <f aca="false">IF(AN707&lt;2,"","4.")</f>
        <v/>
      </c>
    </row>
    <row r="713" customFormat="false" ht="12.75" hidden="false" customHeight="false" outlineLevel="0" collapsed="false">
      <c r="AD713" s="48" t="s">
        <v>54</v>
      </c>
      <c r="AE713" s="0" t="n">
        <f aca="false">COUNTIF($U$38:$V$382,AD713&amp;"x")</f>
        <v>0</v>
      </c>
      <c r="AF713" s="0" t="n">
        <f aca="false">COUNTIF($AA$38:$AB$382,AD713&amp;3)</f>
        <v>0</v>
      </c>
      <c r="AG713" s="0" t="n">
        <f aca="false">COUNTIF($AA$38:$AB$382,AD713&amp;1)</f>
        <v>0</v>
      </c>
      <c r="AH713" s="0" t="n">
        <f aca="false">COUNTIF($AA$38:$AB$382,AD713&amp;0)</f>
        <v>0</v>
      </c>
      <c r="AI713" s="3" t="n">
        <f aca="false">SUMIF($E$38:$E$382,AD713,$L$38:$L$382)+SUMIF($G$38:$G$382,AD713,$N$38:$N$382)</f>
        <v>0</v>
      </c>
      <c r="AJ713" s="15" t="s">
        <v>39</v>
      </c>
      <c r="AK713" s="3" t="n">
        <f aca="false">SUMIF($E$38:$E$382,AD713,$N$38:$N$382)+SUMIF($G$38:$G$382,AD713,$L$38:$L$382)</f>
        <v>0</v>
      </c>
      <c r="AL713" s="0" t="n">
        <f aca="false">AI713-AK713</f>
        <v>0</v>
      </c>
      <c r="AM713" s="0" t="n">
        <f aca="false">SUMIF($Y$38:$Y$382,AD713,$Z$38:$Z$382)+SUMIF($W$38:$W$382,AD713,$X$38:$X$382)</f>
        <v>0</v>
      </c>
      <c r="AN713" s="0" t="str">
        <f aca="false">IF(AN707&lt;2,"","5.")</f>
        <v/>
      </c>
    </row>
    <row r="714" customFormat="false" ht="12.75" hidden="false" customHeight="false" outlineLevel="0" collapsed="false">
      <c r="AD714" s="48" t="s">
        <v>44</v>
      </c>
      <c r="AE714" s="0" t="n">
        <f aca="false">COUNTIF($U$38:$V$382,AD714&amp;"x")</f>
        <v>0</v>
      </c>
      <c r="AF714" s="0" t="n">
        <f aca="false">COUNTIF($AA$38:$AB$382,AD714&amp;3)</f>
        <v>0</v>
      </c>
      <c r="AG714" s="0" t="n">
        <f aca="false">COUNTIF($AA$38:$AB$382,AD714&amp;1)</f>
        <v>0</v>
      </c>
      <c r="AH714" s="0" t="n">
        <f aca="false">COUNTIF($AA$38:$AB$382,AD714&amp;0)</f>
        <v>0</v>
      </c>
      <c r="AI714" s="3" t="n">
        <f aca="false">SUMIF($E$38:$E$382,AD714,$L$38:$L$382)+SUMIF($G$38:$G$382,AD714,$N$38:$N$382)</f>
        <v>0</v>
      </c>
      <c r="AJ714" s="15" t="s">
        <v>39</v>
      </c>
      <c r="AK714" s="3" t="n">
        <f aca="false">SUMIF($E$38:$E$382,AD714,$N$38:$N$382)+SUMIF($G$38:$G$382,AD714,$L$38:$L$382)</f>
        <v>0</v>
      </c>
      <c r="AL714" s="0" t="n">
        <f aca="false">AI714-AK714</f>
        <v>0</v>
      </c>
      <c r="AM714" s="0" t="n">
        <f aca="false">SUMIF($Y$38:$Y$382,AD714,$Z$38:$Z$382)+SUMIF($W$38:$W$382,AD714,$X$38:$X$382)</f>
        <v>0</v>
      </c>
      <c r="AN714" s="0" t="str">
        <f aca="false">IF(AN707&lt;2,"","6.")</f>
        <v/>
      </c>
    </row>
    <row r="715" customFormat="false" ht="12.75" hidden="false" customHeight="false" outlineLevel="0" collapsed="false">
      <c r="AD715" s="48" t="s">
        <v>46</v>
      </c>
      <c r="AE715" s="0" t="n">
        <f aca="false">COUNTIF($U$38:$V$382,AD715&amp;"x")</f>
        <v>0</v>
      </c>
      <c r="AF715" s="0" t="n">
        <f aca="false">COUNTIF($AA$38:$AB$382,AD715&amp;3)</f>
        <v>0</v>
      </c>
      <c r="AG715" s="0" t="n">
        <f aca="false">COUNTIF($AA$38:$AB$382,AD715&amp;1)</f>
        <v>0</v>
      </c>
      <c r="AH715" s="0" t="n">
        <f aca="false">COUNTIF($AA$38:$AB$382,AD715&amp;0)</f>
        <v>0</v>
      </c>
      <c r="AI715" s="3" t="n">
        <f aca="false">SUMIF($E$38:$E$382,AD715,$L$38:$L$382)+SUMIF($G$38:$G$382,AD715,$N$38:$N$382)</f>
        <v>0</v>
      </c>
      <c r="AJ715" s="15" t="s">
        <v>39</v>
      </c>
      <c r="AK715" s="3" t="n">
        <f aca="false">SUMIF($E$38:$E$382,AD715,$N$38:$N$382)+SUMIF($G$38:$G$382,AD715,$L$38:$L$382)</f>
        <v>0</v>
      </c>
      <c r="AL715" s="0" t="n">
        <f aca="false">AI715-AK715</f>
        <v>0</v>
      </c>
      <c r="AM715" s="0" t="n">
        <f aca="false">SUMIF($Y$38:$Y$382,AD715,$Z$38:$Z$382)+SUMIF($W$38:$W$382,AD715,$X$38:$X$382)</f>
        <v>0</v>
      </c>
      <c r="AN715" s="0" t="str">
        <f aca="false">IF(AN707&lt;2,"","7.")</f>
        <v/>
      </c>
    </row>
    <row r="716" customFormat="false" ht="12.75" hidden="false" customHeight="false" outlineLevel="0" collapsed="false">
      <c r="AD716" s="2" t="s">
        <v>42</v>
      </c>
      <c r="AE716" s="0" t="n">
        <f aca="false">COUNTIF($U$38:$V$382,AD716&amp;"x")</f>
        <v>0</v>
      </c>
      <c r="AF716" s="0" t="n">
        <f aca="false">COUNTIF($AA$38:$AB$382,AD716&amp;3)</f>
        <v>0</v>
      </c>
      <c r="AG716" s="0" t="n">
        <f aca="false">COUNTIF($AA$38:$AB$382,AD716&amp;1)</f>
        <v>0</v>
      </c>
      <c r="AH716" s="0" t="n">
        <f aca="false">COUNTIF($AA$38:$AB$382,AD716&amp;0)</f>
        <v>0</v>
      </c>
      <c r="AI716" s="3" t="n">
        <f aca="false">SUMIF($E$38:$E$382,AD716,$L$38:$L$382)+SUMIF($G$38:$G$382,AD716,$N$38:$N$382)</f>
        <v>0</v>
      </c>
      <c r="AJ716" s="15" t="s">
        <v>39</v>
      </c>
      <c r="AK716" s="3" t="n">
        <f aca="false">SUMIF($E$38:$E$382,AD716,$N$38:$N$382)+SUMIF($G$38:$G$382,AD716,$L$38:$L$382)</f>
        <v>0</v>
      </c>
      <c r="AL716" s="0" t="n">
        <f aca="false">AI716-AK716</f>
        <v>0</v>
      </c>
      <c r="AM716" s="0" t="n">
        <f aca="false">SUMIF($Y$38:$Y$382,AD716,$Z$38:$Z$382)+SUMIF($W$38:$W$382,AD716,$X$38:$X$382)</f>
        <v>0</v>
      </c>
      <c r="AN716" s="0" t="str">
        <f aca="false">IF(AN707&lt;2,"","8.")</f>
        <v/>
      </c>
    </row>
    <row r="717" customFormat="false" ht="12.75" hidden="false" customHeight="false" outlineLevel="0" collapsed="false">
      <c r="AD717" s="2" t="s">
        <v>47</v>
      </c>
      <c r="AE717" s="0" t="n">
        <f aca="false">COUNTIF($U$38:$V$382,AD717&amp;"x")</f>
        <v>0</v>
      </c>
      <c r="AF717" s="0" t="n">
        <f aca="false">COUNTIF($AA$38:$AB$382,AD717&amp;3)</f>
        <v>0</v>
      </c>
      <c r="AG717" s="0" t="n">
        <f aca="false">COUNTIF($AA$38:$AB$382,AD717&amp;1)</f>
        <v>0</v>
      </c>
      <c r="AH717" s="0" t="n">
        <f aca="false">COUNTIF($AA$38:$AB$382,AD717&amp;0)</f>
        <v>0</v>
      </c>
      <c r="AI717" s="3" t="n">
        <f aca="false">SUMIF($E$38:$E$382,AD717,$L$38:$L$382)+SUMIF($G$38:$G$382,AD717,$N$38:$N$382)</f>
        <v>0</v>
      </c>
      <c r="AJ717" s="15" t="s">
        <v>39</v>
      </c>
      <c r="AK717" s="3" t="n">
        <f aca="false">SUMIF($E$38:$E$382,AD717,$N$38:$N$382)+SUMIF($G$38:$G$382,AD717,$L$38:$L$382)</f>
        <v>0</v>
      </c>
      <c r="AL717" s="0" t="n">
        <f aca="false">AI717-AK717</f>
        <v>0</v>
      </c>
      <c r="AM717" s="0" t="n">
        <f aca="false">SUMIF($Y$38:$Y$382,AD717,$Z$38:$Z$382)+SUMIF($W$38:$W$382,AD717,$X$38:$X$382)</f>
        <v>0</v>
      </c>
      <c r="AN717" s="0" t="str">
        <f aca="false">IF(AN707&lt;2,"","9.")</f>
        <v/>
      </c>
    </row>
    <row r="718" customFormat="false" ht="12.75" hidden="false" customHeight="false" outlineLevel="0" collapsed="false">
      <c r="AD718" s="2" t="s">
        <v>59</v>
      </c>
      <c r="AE718" s="0" t="n">
        <f aca="false">COUNTIF($U$38:$V$382,AD718&amp;"x")</f>
        <v>0</v>
      </c>
      <c r="AF718" s="0" t="n">
        <f aca="false">COUNTIF($AA$38:$AB$382,AD718&amp;3)</f>
        <v>0</v>
      </c>
      <c r="AG718" s="0" t="n">
        <f aca="false">COUNTIF($AA$38:$AB$382,AD718&amp;1)</f>
        <v>0</v>
      </c>
      <c r="AH718" s="0" t="n">
        <f aca="false">COUNTIF($AA$38:$AB$382,AD718&amp;0)</f>
        <v>0</v>
      </c>
      <c r="AI718" s="3" t="n">
        <f aca="false">SUMIF($E$38:$E$382,AD718,$L$38:$L$382)+SUMIF($G$38:$G$382,AD718,$N$38:$N$382)</f>
        <v>0</v>
      </c>
      <c r="AJ718" s="15" t="s">
        <v>39</v>
      </c>
      <c r="AK718" s="3" t="n">
        <f aca="false">SUMIF($E$38:$E$382,AD718,$N$38:$N$382)+SUMIF($G$38:$G$382,AD718,$L$38:$L$382)</f>
        <v>0</v>
      </c>
      <c r="AL718" s="0" t="n">
        <f aca="false">AI718-AK718</f>
        <v>0</v>
      </c>
      <c r="AM718" s="0" t="n">
        <f aca="false">SUMIF($Y$38:$Y$382,AD718,$Z$38:$Z$382)+SUMIF($W$38:$W$382,AD718,$X$38:$X$382)</f>
        <v>0</v>
      </c>
      <c r="AN718" s="0" t="str">
        <f aca="false">IF(AN707&lt;2,"","10.")</f>
        <v/>
      </c>
    </row>
    <row r="719" customFormat="false" ht="12.75" hidden="false" customHeight="false" outlineLevel="0" collapsed="false">
      <c r="AD719" s="2" t="s">
        <v>49</v>
      </c>
      <c r="AE719" s="0" t="n">
        <f aca="false">COUNTIF($U$38:$V$382,AD719&amp;"x")</f>
        <v>0</v>
      </c>
      <c r="AF719" s="0" t="n">
        <f aca="false">COUNTIF($AA$38:$AB$382,AD719&amp;3)</f>
        <v>0</v>
      </c>
      <c r="AG719" s="0" t="n">
        <f aca="false">COUNTIF($AA$38:$AB$382,AD719&amp;1)</f>
        <v>0</v>
      </c>
      <c r="AH719" s="0" t="n">
        <f aca="false">COUNTIF($AA$38:$AB$382,AD719&amp;0)</f>
        <v>0</v>
      </c>
      <c r="AI719" s="3" t="n">
        <f aca="false">SUMIF($E$38:$E$382,AD719,$L$38:$L$382)+SUMIF($G$38:$G$382,AD719,$N$38:$N$382)</f>
        <v>0</v>
      </c>
      <c r="AJ719" s="15" t="s">
        <v>39</v>
      </c>
      <c r="AK719" s="3" t="n">
        <f aca="false">SUMIF($E$38:$E$382,AD719,$N$38:$N$382)+SUMIF($G$38:$G$382,AD719,$L$38:$L$382)</f>
        <v>0</v>
      </c>
      <c r="AL719" s="0" t="n">
        <f aca="false">AI719-AK719</f>
        <v>0</v>
      </c>
      <c r="AM719" s="0" t="n">
        <f aca="false">SUMIF($Y$38:$Y$382,AD719,$Z$38:$Z$382)+SUMIF($W$38:$W$382,AD719,$X$38:$X$382)</f>
        <v>0</v>
      </c>
      <c r="AN719" s="0" t="str">
        <f aca="false">IF(AN707&lt;2,"","11.")</f>
        <v/>
      </c>
    </row>
    <row r="720" customFormat="false" ht="12.75" hidden="false" customHeight="false" outlineLevel="0" collapsed="false">
      <c r="AD720" s="2" t="s">
        <v>53</v>
      </c>
      <c r="AE720" s="0" t="n">
        <f aca="false">COUNTIF($U$38:$V$382,AD720&amp;"x")</f>
        <v>0</v>
      </c>
      <c r="AF720" s="0" t="n">
        <f aca="false">COUNTIF($AA$38:$AB$382,AD720&amp;3)</f>
        <v>0</v>
      </c>
      <c r="AG720" s="0" t="n">
        <f aca="false">COUNTIF($AA$38:$AB$382,AD720&amp;1)</f>
        <v>0</v>
      </c>
      <c r="AH720" s="0" t="n">
        <f aca="false">COUNTIF($AA$38:$AB$382,AD720&amp;0)</f>
        <v>0</v>
      </c>
      <c r="AI720" s="3" t="n">
        <f aca="false">SUMIF($E$38:$E$382,AD720,$L$38:$L$382)+SUMIF($G$38:$G$382,AD720,$N$38:$N$382)</f>
        <v>0</v>
      </c>
      <c r="AJ720" s="15" t="s">
        <v>39</v>
      </c>
      <c r="AK720" s="3" t="n">
        <f aca="false">SUMIF($E$38:$E$382,AD720,$N$38:$N$382)+SUMIF($G$38:$G$382,AD720,$L$38:$L$382)</f>
        <v>0</v>
      </c>
      <c r="AL720" s="0" t="n">
        <f aca="false">AI720-AK720</f>
        <v>0</v>
      </c>
      <c r="AM720" s="0" t="n">
        <f aca="false">SUMIF($Y$38:$Y$382,AD720,$Z$38:$Z$382)+SUMIF($W$38:$W$382,AD720,$X$38:$X$382)</f>
        <v>0</v>
      </c>
      <c r="AN720" s="0" t="str">
        <f aca="false">IF(AN707&lt;2,"","12.")</f>
        <v/>
      </c>
    </row>
    <row r="721" customFormat="false" ht="12.75" hidden="false" customHeight="false" outlineLevel="0" collapsed="false">
      <c r="AD721" s="2" t="s">
        <v>56</v>
      </c>
      <c r="AE721" s="0" t="n">
        <f aca="false">COUNTIF($U$38:$V$382,AD721&amp;"x")</f>
        <v>0</v>
      </c>
      <c r="AF721" s="0" t="n">
        <f aca="false">COUNTIF($AA$38:$AB$382,AD721&amp;3)</f>
        <v>0</v>
      </c>
      <c r="AG721" s="0" t="n">
        <f aca="false">COUNTIF($AA$38:$AB$382,AD721&amp;1)</f>
        <v>0</v>
      </c>
      <c r="AH721" s="0" t="n">
        <f aca="false">COUNTIF($AA$38:$AB$382,AD721&amp;0)</f>
        <v>0</v>
      </c>
      <c r="AI721" s="3" t="n">
        <f aca="false">SUMIF($E$38:$E$382,AD721,$L$38:$L$382)+SUMIF($G$38:$G$382,AD721,$N$38:$N$382)</f>
        <v>0</v>
      </c>
      <c r="AJ721" s="15" t="s">
        <v>39</v>
      </c>
      <c r="AK721" s="3" t="n">
        <f aca="false">SUMIF($E$38:$E$382,AD721,$N$38:$N$382)+SUMIF($G$38:$G$382,AD721,$L$38:$L$382)</f>
        <v>0</v>
      </c>
      <c r="AL721" s="0" t="n">
        <f aca="false">AI721-AK721</f>
        <v>0</v>
      </c>
      <c r="AM721" s="0" t="n">
        <f aca="false">SUMIF($Y$38:$Y$382,AD721,$Z$38:$Z$382)+SUMIF($W$38:$W$382,AD721,$X$38:$X$382)</f>
        <v>0</v>
      </c>
      <c r="AN721" s="0" t="str">
        <f aca="false">IF(AN707&lt;2,"","13.")</f>
        <v/>
      </c>
    </row>
    <row r="722" customFormat="false" ht="12.75" hidden="false" customHeight="false" outlineLevel="0" collapsed="false">
      <c r="AD722" s="2" t="s">
        <v>50</v>
      </c>
      <c r="AE722" s="0" t="n">
        <f aca="false">COUNTIF($U$38:$V$382,AD722&amp;"x")</f>
        <v>0</v>
      </c>
      <c r="AF722" s="0" t="n">
        <f aca="false">COUNTIF($AA$38:$AB$382,AD722&amp;3)</f>
        <v>0</v>
      </c>
      <c r="AG722" s="0" t="n">
        <f aca="false">COUNTIF($AA$38:$AB$382,AD722&amp;1)</f>
        <v>0</v>
      </c>
      <c r="AH722" s="0" t="n">
        <f aca="false">COUNTIF($AA$38:$AB$382,AD722&amp;0)</f>
        <v>0</v>
      </c>
      <c r="AI722" s="3" t="n">
        <f aca="false">SUMIF($E$38:$E$382,AD722,$L$38:$L$382)+SUMIF($G$38:$G$382,AD722,$N$38:$N$382)</f>
        <v>0</v>
      </c>
      <c r="AJ722" s="15" t="s">
        <v>39</v>
      </c>
      <c r="AK722" s="3" t="n">
        <f aca="false">SUMIF($E$38:$E$382,AD722,$N$38:$N$382)+SUMIF($G$38:$G$382,AD722,$L$38:$L$382)</f>
        <v>0</v>
      </c>
      <c r="AL722" s="0" t="n">
        <f aca="false">AI722-AK722</f>
        <v>0</v>
      </c>
      <c r="AM722" s="0" t="n">
        <f aca="false">SUMIF($Y$38:$Y$382,AD722,$Z$38:$Z$382)+SUMIF($W$38:$W$382,AD722,$X$38:$X$382)</f>
        <v>0</v>
      </c>
      <c r="AN722" s="0" t="str">
        <f aca="false">IF(AN707&lt;2,"","14.")</f>
        <v/>
      </c>
    </row>
    <row r="723" customFormat="false" ht="12.75" hidden="false" customHeight="false" outlineLevel="0" collapsed="false">
      <c r="AD723" s="2" t="s">
        <v>58</v>
      </c>
      <c r="AE723" s="0" t="n">
        <f aca="false">COUNTIF($U$38:$V$382,AD723&amp;"x")</f>
        <v>0</v>
      </c>
      <c r="AF723" s="0" t="n">
        <f aca="false">COUNTIF($AA$38:$AB$382,AD723&amp;3)</f>
        <v>0</v>
      </c>
      <c r="AG723" s="0" t="n">
        <f aca="false">COUNTIF($AA$38:$AB$382,AD723&amp;1)</f>
        <v>0</v>
      </c>
      <c r="AH723" s="0" t="n">
        <f aca="false">COUNTIF($AA$38:$AB$382,AD723&amp;0)</f>
        <v>0</v>
      </c>
      <c r="AI723" s="3" t="n">
        <f aca="false">SUMIF($E$38:$E$382,AD723,$L$38:$L$382)+SUMIF($G$38:$G$382,AD723,$N$38:$N$382)</f>
        <v>0</v>
      </c>
      <c r="AJ723" s="15" t="s">
        <v>39</v>
      </c>
      <c r="AK723" s="3" t="n">
        <f aca="false">SUMIF($E$38:$E$382,AD723,$N$38:$N$382)+SUMIF($G$38:$G$382,AD723,$L$38:$L$382)</f>
        <v>0</v>
      </c>
      <c r="AL723" s="0" t="n">
        <f aca="false">AI723-AK723</f>
        <v>0</v>
      </c>
      <c r="AM723" s="0" t="n">
        <f aca="false">SUMIF($Y$38:$Y$382,AD723,$Z$38:$Z$382)+SUMIF($W$38:$W$382,AD723,$X$38:$X$382)</f>
        <v>0</v>
      </c>
      <c r="AN723" s="0" t="str">
        <f aca="false">IF(AN707&lt;2,"","15.")</f>
        <v/>
      </c>
    </row>
    <row r="724" customFormat="false" ht="12.75" hidden="false" customHeight="false" outlineLevel="0" collapsed="false">
      <c r="AD724" s="2" t="s">
        <v>52</v>
      </c>
      <c r="AE724" s="0" t="n">
        <f aca="false">COUNTIF($U$38:$V$382,AD724&amp;"x")</f>
        <v>0</v>
      </c>
      <c r="AF724" s="0" t="n">
        <f aca="false">COUNTIF($AA$38:$AB$382,AD724&amp;3)</f>
        <v>0</v>
      </c>
      <c r="AG724" s="0" t="n">
        <f aca="false">COUNTIF($AA$38:$AB$382,AD724&amp;1)</f>
        <v>0</v>
      </c>
      <c r="AH724" s="0" t="n">
        <f aca="false">COUNTIF($AA$38:$AB$382,AD724&amp;0)</f>
        <v>0</v>
      </c>
      <c r="AI724" s="3" t="n">
        <f aca="false">SUMIF($E$38:$E$382,AD724,$L$38:$L$382)+SUMIF($G$38:$G$382,AD724,$N$38:$N$382)</f>
        <v>0</v>
      </c>
      <c r="AJ724" s="15" t="s">
        <v>39</v>
      </c>
      <c r="AK724" s="3" t="n">
        <f aca="false">SUMIF($E$38:$E$382,AD724,$N$38:$N$382)+SUMIF($G$38:$G$382,AD724,$L$38:$L$382)</f>
        <v>0</v>
      </c>
      <c r="AL724" s="0" t="n">
        <f aca="false">AI724-AK724</f>
        <v>0</v>
      </c>
      <c r="AM724" s="0" t="n">
        <f aca="false">SUMIF($Y$38:$Y$382,AD724,$Z$38:$Z$382)+SUMIF($W$38:$W$382,AD724,$X$38:$X$382)</f>
        <v>0</v>
      </c>
      <c r="AN724" s="0" t="str">
        <f aca="false">IF(AN707&lt;2,"","16.")</f>
        <v/>
      </c>
    </row>
    <row r="725" customFormat="false" ht="12.75" hidden="false" customHeight="false" outlineLevel="0" collapsed="false">
      <c r="AD725" s="2" t="s">
        <v>55</v>
      </c>
      <c r="AE725" s="0" t="n">
        <f aca="false">COUNTIF($U$38:$V$382,AD725&amp;"x")</f>
        <v>0</v>
      </c>
      <c r="AF725" s="0" t="n">
        <f aca="false">COUNTIF($AA$38:$AB$382,AD725&amp;3)</f>
        <v>0</v>
      </c>
      <c r="AG725" s="0" t="n">
        <f aca="false">COUNTIF($AA$38:$AB$382,AD725&amp;1)</f>
        <v>0</v>
      </c>
      <c r="AH725" s="0" t="n">
        <f aca="false">COUNTIF($AA$38:$AB$382,AD725&amp;0)</f>
        <v>0</v>
      </c>
      <c r="AI725" s="3" t="n">
        <f aca="false">SUMIF($E$38:$E$382,AD725,$L$38:$L$382)+SUMIF($G$38:$G$382,AD725,$N$38:$N$382)</f>
        <v>0</v>
      </c>
      <c r="AJ725" s="15" t="s">
        <v>39</v>
      </c>
      <c r="AK725" s="3" t="n">
        <f aca="false">SUMIF($E$38:$E$382,AD725,$N$38:$N$382)+SUMIF($G$38:$G$382,AD725,$L$38:$L$382)</f>
        <v>0</v>
      </c>
      <c r="AL725" s="0" t="n">
        <f aca="false">AI725-AK725</f>
        <v>0</v>
      </c>
      <c r="AM725" s="0" t="n">
        <f aca="false">SUMIF($Y$38:$Y$382,AD725,$Z$38:$Z$382)+SUMIF($W$38:$W$382,AD725,$X$38:$X$382)</f>
        <v>0</v>
      </c>
      <c r="AN725" s="0" t="str">
        <f aca="false">IF(AN707&lt;2,"","17.")</f>
        <v/>
      </c>
    </row>
    <row r="726" customFormat="false" ht="12.75" hidden="false" customHeight="false" outlineLevel="0" collapsed="false">
      <c r="AD726" s="2" t="s">
        <v>57</v>
      </c>
      <c r="AE726" s="0" t="n">
        <f aca="false">COUNTIF($U$38:$V$382,AD726&amp;"x")</f>
        <v>0</v>
      </c>
      <c r="AF726" s="0" t="n">
        <f aca="false">COUNTIF($AA$38:$AB$382,AD726&amp;3)</f>
        <v>0</v>
      </c>
      <c r="AG726" s="0" t="n">
        <f aca="false">COUNTIF($AA$38:$AB$382,AD726&amp;1)</f>
        <v>0</v>
      </c>
      <c r="AH726" s="0" t="n">
        <f aca="false">COUNTIF($AA$38:$AB$382,AD726&amp;0)</f>
        <v>0</v>
      </c>
      <c r="AI726" s="3" t="n">
        <f aca="false">SUMIF($E$38:$E$382,AD726,$L$38:$L$382)+SUMIF($G$38:$G$382,AD726,$N$38:$N$382)</f>
        <v>0</v>
      </c>
      <c r="AJ726" s="15" t="s">
        <v>39</v>
      </c>
      <c r="AK726" s="3" t="n">
        <f aca="false">SUMIF($E$38:$E$382,AD726,$N$38:$N$382)+SUMIF($G$38:$G$382,AD726,$L$38:$L$382)</f>
        <v>0</v>
      </c>
      <c r="AL726" s="0" t="n">
        <f aca="false">AI726-AK726</f>
        <v>0</v>
      </c>
      <c r="AM726" s="0" t="n">
        <f aca="false">SUMIF($Y$38:$Y$382,AD726,$Z$38:$Z$382)+SUMIF($W$38:$W$382,AD726,$X$38:$X$382)</f>
        <v>0</v>
      </c>
      <c r="AN726" s="0" t="str">
        <f aca="false">IF(AN707&lt;2,"","18.")</f>
        <v/>
      </c>
    </row>
    <row r="728" customFormat="false" ht="12.75" hidden="false" customHeight="false" outlineLevel="0" collapsed="false">
      <c r="AD728" s="19" t="s">
        <v>109</v>
      </c>
      <c r="AI728" s="0"/>
      <c r="AJ728" s="0"/>
      <c r="AK728" s="0"/>
      <c r="AN728" s="0" t="n">
        <f aca="false">COUNTIF($U$38:$V$396,AD730&amp;"x")</f>
        <v>0</v>
      </c>
    </row>
    <row r="729" customFormat="false" ht="12.75" hidden="false" customHeight="false" outlineLevel="0" collapsed="false">
      <c r="AD729" s="19" t="s">
        <v>31</v>
      </c>
      <c r="AE729" s="35" t="s">
        <v>32</v>
      </c>
      <c r="AF729" s="35" t="s">
        <v>67</v>
      </c>
      <c r="AG729" s="35" t="s">
        <v>68</v>
      </c>
      <c r="AH729" s="35" t="s">
        <v>69</v>
      </c>
      <c r="AI729" s="20" t="s">
        <v>36</v>
      </c>
      <c r="AJ729" s="39"/>
      <c r="AK729" s="35"/>
      <c r="AL729" s="35" t="s">
        <v>25</v>
      </c>
      <c r="AM729" s="35" t="s">
        <v>20</v>
      </c>
      <c r="AN729" s="19" t="s">
        <v>66</v>
      </c>
    </row>
    <row r="730" customFormat="false" ht="12.75" hidden="false" customHeight="false" outlineLevel="0" collapsed="false">
      <c r="AD730" s="2" t="s">
        <v>38</v>
      </c>
      <c r="AE730" s="0" t="n">
        <f aca="false">COUNTIF($U$38:$V$396,AD730&amp;"x")</f>
        <v>0</v>
      </c>
      <c r="AF730" s="0" t="n">
        <f aca="false">COUNTIF($AA$38:$AB$396,AD730&amp;3)</f>
        <v>0</v>
      </c>
      <c r="AG730" s="0" t="n">
        <f aca="false">COUNTIF($AA$38:$AB$396,AD730&amp;1)</f>
        <v>0</v>
      </c>
      <c r="AH730" s="0" t="n">
        <f aca="false">COUNTIF($AA$38:$AB$396,AD730&amp;0)</f>
        <v>0</v>
      </c>
      <c r="AI730" s="3" t="n">
        <f aca="false">SUMIF($E$38:$E$396,AD730,$L$38:$L$396)+SUMIF($G$38:$G$396,AD730,$N$38:$N$396)</f>
        <v>0</v>
      </c>
      <c r="AJ730" s="15" t="s">
        <v>39</v>
      </c>
      <c r="AK730" s="3" t="n">
        <f aca="false">SUMIF($E$38:$E$396,AD730,$N$38:$N$396)+SUMIF($G$38:$G$396,AD730,$L$38:$L$396)</f>
        <v>0</v>
      </c>
      <c r="AL730" s="0" t="n">
        <f aca="false">AI730-AK730</f>
        <v>0</v>
      </c>
      <c r="AM730" s="0" t="n">
        <f aca="false">SUMIF($Y$38:$Y$396,AD730,$Z$38:$Z$396)+SUMIF($W$38:$W$396,AD730,$X$38:$X$396)</f>
        <v>0</v>
      </c>
      <c r="AN730" s="0" t="str">
        <f aca="false">IF(AN728&lt;2,"","1.")</f>
        <v/>
      </c>
    </row>
    <row r="731" customFormat="false" ht="12.75" hidden="false" customHeight="false" outlineLevel="0" collapsed="false">
      <c r="AD731" s="2" t="s">
        <v>45</v>
      </c>
      <c r="AE731" s="0" t="n">
        <f aca="false">COUNTIF($U$38:$V$396,AD731&amp;"x")</f>
        <v>0</v>
      </c>
      <c r="AF731" s="0" t="n">
        <f aca="false">COUNTIF($AA$38:$AB$396,AD731&amp;3)</f>
        <v>0</v>
      </c>
      <c r="AG731" s="0" t="n">
        <f aca="false">COUNTIF($AA$38:$AB$396,AD731&amp;1)</f>
        <v>0</v>
      </c>
      <c r="AH731" s="0" t="n">
        <f aca="false">COUNTIF($AA$38:$AB$396,AD731&amp;0)</f>
        <v>0</v>
      </c>
      <c r="AI731" s="3" t="n">
        <f aca="false">SUMIF($E$38:$E$396,AD731,$L$38:$L$396)+SUMIF($G$38:$G$396,AD731,$N$38:$N$396)</f>
        <v>0</v>
      </c>
      <c r="AJ731" s="15" t="s">
        <v>39</v>
      </c>
      <c r="AK731" s="3" t="n">
        <f aca="false">SUMIF($E$38:$E$396,AD731,$N$38:$N$396)+SUMIF($G$38:$G$396,AD731,$L$38:$L$396)</f>
        <v>0</v>
      </c>
      <c r="AL731" s="0" t="n">
        <f aca="false">AI731-AK731</f>
        <v>0</v>
      </c>
      <c r="AM731" s="0" t="n">
        <f aca="false">SUMIF($Y$38:$Y$396,AD731,$Z$38:$Z$396)+SUMIF($W$38:$W$396,AD731,$X$38:$X$396)</f>
        <v>0</v>
      </c>
      <c r="AN731" s="0" t="str">
        <f aca="false">IF(AN728&lt;2,"","2.")</f>
        <v/>
      </c>
    </row>
    <row r="732" customFormat="false" ht="12.75" hidden="false" customHeight="false" outlineLevel="0" collapsed="false">
      <c r="AD732" s="2" t="s">
        <v>48</v>
      </c>
      <c r="AE732" s="0" t="n">
        <f aca="false">COUNTIF($U$38:$V$396,AD732&amp;"x")</f>
        <v>0</v>
      </c>
      <c r="AF732" s="0" t="n">
        <f aca="false">COUNTIF($AA$38:$AB$396,AD732&amp;3)</f>
        <v>0</v>
      </c>
      <c r="AG732" s="0" t="n">
        <f aca="false">COUNTIF($AA$38:$AB$396,AD732&amp;1)</f>
        <v>0</v>
      </c>
      <c r="AH732" s="0" t="n">
        <f aca="false">COUNTIF($AA$38:$AB$396,AD732&amp;0)</f>
        <v>0</v>
      </c>
      <c r="AI732" s="3" t="n">
        <f aca="false">SUMIF($E$38:$E$396,AD732,$L$38:$L$396)+SUMIF($G$38:$G$396,AD732,$N$38:$N$396)</f>
        <v>0</v>
      </c>
      <c r="AJ732" s="15" t="s">
        <v>39</v>
      </c>
      <c r="AK732" s="3" t="n">
        <f aca="false">SUMIF($E$38:$E$396,AD732,$N$38:$N$396)+SUMIF($G$38:$G$396,AD732,$L$38:$L$396)</f>
        <v>0</v>
      </c>
      <c r="AL732" s="0" t="n">
        <f aca="false">AI732-AK732</f>
        <v>0</v>
      </c>
      <c r="AM732" s="0" t="n">
        <f aca="false">SUMIF($Y$38:$Y$396,AD732,$Z$38:$Z$396)+SUMIF($W$38:$W$396,AD732,$X$38:$X$396)</f>
        <v>0</v>
      </c>
      <c r="AN732" s="0" t="str">
        <f aca="false">IF(AN728&lt;2,"","3.")</f>
        <v/>
      </c>
    </row>
    <row r="733" customFormat="false" ht="12.75" hidden="false" customHeight="false" outlineLevel="0" collapsed="false">
      <c r="AD733" s="2" t="s">
        <v>51</v>
      </c>
      <c r="AE733" s="0" t="n">
        <f aca="false">COUNTIF($U$38:$V$396,AD733&amp;"x")</f>
        <v>0</v>
      </c>
      <c r="AF733" s="0" t="n">
        <f aca="false">COUNTIF($AA$38:$AB$396,AD733&amp;3)</f>
        <v>0</v>
      </c>
      <c r="AG733" s="0" t="n">
        <f aca="false">COUNTIF($AA$38:$AB$396,AD733&amp;1)</f>
        <v>0</v>
      </c>
      <c r="AH733" s="0" t="n">
        <f aca="false">COUNTIF($AA$38:$AB$396,AD733&amp;0)</f>
        <v>0</v>
      </c>
      <c r="AI733" s="3" t="n">
        <f aca="false">SUMIF($E$38:$E$396,AD733,$L$38:$L$396)+SUMIF($G$38:$G$396,AD733,$N$38:$N$396)</f>
        <v>0</v>
      </c>
      <c r="AJ733" s="15" t="s">
        <v>39</v>
      </c>
      <c r="AK733" s="3" t="n">
        <f aca="false">SUMIF($E$38:$E$396,AD733,$N$38:$N$396)+SUMIF($G$38:$G$396,AD733,$L$38:$L$396)</f>
        <v>0</v>
      </c>
      <c r="AL733" s="0" t="n">
        <f aca="false">AI733-AK733</f>
        <v>0</v>
      </c>
      <c r="AM733" s="0" t="n">
        <f aca="false">SUMIF($Y$38:$Y$396,AD733,$Z$38:$Z$396)+SUMIF($W$38:$W$396,AD733,$X$38:$X$396)</f>
        <v>0</v>
      </c>
      <c r="AN733" s="0" t="str">
        <f aca="false">IF(AN728&lt;2,"","4.")</f>
        <v/>
      </c>
    </row>
    <row r="734" customFormat="false" ht="12.75" hidden="false" customHeight="false" outlineLevel="0" collapsed="false">
      <c r="AD734" s="48" t="s">
        <v>54</v>
      </c>
      <c r="AE734" s="0" t="n">
        <f aca="false">COUNTIF($U$38:$V$396,AD734&amp;"x")</f>
        <v>0</v>
      </c>
      <c r="AF734" s="0" t="n">
        <f aca="false">COUNTIF($AA$38:$AB$396,AD734&amp;3)</f>
        <v>0</v>
      </c>
      <c r="AG734" s="0" t="n">
        <f aca="false">COUNTIF($AA$38:$AB$396,AD734&amp;1)</f>
        <v>0</v>
      </c>
      <c r="AH734" s="0" t="n">
        <f aca="false">COUNTIF($AA$38:$AB$396,AD734&amp;0)</f>
        <v>0</v>
      </c>
      <c r="AI734" s="3" t="n">
        <f aca="false">SUMIF($E$38:$E$396,AD734,$L$38:$L$396)+SUMIF($G$38:$G$396,AD734,$N$38:$N$396)</f>
        <v>0</v>
      </c>
      <c r="AJ734" s="15" t="s">
        <v>39</v>
      </c>
      <c r="AK734" s="3" t="n">
        <f aca="false">SUMIF($E$38:$E$396,AD734,$N$38:$N$396)+SUMIF($G$38:$G$396,AD734,$L$38:$L$396)</f>
        <v>0</v>
      </c>
      <c r="AL734" s="0" t="n">
        <f aca="false">AI734-AK734</f>
        <v>0</v>
      </c>
      <c r="AM734" s="0" t="n">
        <f aca="false">SUMIF($Y$38:$Y$396,AD734,$Z$38:$Z$396)+SUMIF($W$38:$W$396,AD734,$X$38:$X$396)</f>
        <v>0</v>
      </c>
      <c r="AN734" s="0" t="str">
        <f aca="false">IF(AN728&lt;2,"","5.")</f>
        <v/>
      </c>
    </row>
    <row r="735" customFormat="false" ht="12.75" hidden="false" customHeight="false" outlineLevel="0" collapsed="false">
      <c r="AD735" s="48" t="s">
        <v>44</v>
      </c>
      <c r="AE735" s="0" t="n">
        <f aca="false">COUNTIF($U$38:$V$396,AD735&amp;"x")</f>
        <v>0</v>
      </c>
      <c r="AF735" s="0" t="n">
        <f aca="false">COUNTIF($AA$38:$AB$396,AD735&amp;3)</f>
        <v>0</v>
      </c>
      <c r="AG735" s="0" t="n">
        <f aca="false">COUNTIF($AA$38:$AB$396,AD735&amp;1)</f>
        <v>0</v>
      </c>
      <c r="AH735" s="0" t="n">
        <f aca="false">COUNTIF($AA$38:$AB$396,AD735&amp;0)</f>
        <v>0</v>
      </c>
      <c r="AI735" s="3" t="n">
        <f aca="false">SUMIF($E$38:$E$396,AD735,$L$38:$L$396)+SUMIF($G$38:$G$396,AD735,$N$38:$N$396)</f>
        <v>0</v>
      </c>
      <c r="AJ735" s="15" t="s">
        <v>39</v>
      </c>
      <c r="AK735" s="3" t="n">
        <f aca="false">SUMIF($E$38:$E$396,AD735,$N$38:$N$396)+SUMIF($G$38:$G$396,AD735,$L$38:$L$396)</f>
        <v>0</v>
      </c>
      <c r="AL735" s="0" t="n">
        <f aca="false">AI735-AK735</f>
        <v>0</v>
      </c>
      <c r="AM735" s="0" t="n">
        <f aca="false">SUMIF($Y$38:$Y$396,AD735,$Z$38:$Z$396)+SUMIF($W$38:$W$396,AD735,$X$38:$X$396)</f>
        <v>0</v>
      </c>
      <c r="AN735" s="0" t="str">
        <f aca="false">IF(AN728&lt;2,"","6.")</f>
        <v/>
      </c>
    </row>
    <row r="736" customFormat="false" ht="12.75" hidden="false" customHeight="false" outlineLevel="0" collapsed="false">
      <c r="AD736" s="48" t="s">
        <v>46</v>
      </c>
      <c r="AE736" s="0" t="n">
        <f aca="false">COUNTIF($U$38:$V$396,AD736&amp;"x")</f>
        <v>0</v>
      </c>
      <c r="AF736" s="0" t="n">
        <f aca="false">COUNTIF($AA$38:$AB$396,AD736&amp;3)</f>
        <v>0</v>
      </c>
      <c r="AG736" s="0" t="n">
        <f aca="false">COUNTIF($AA$38:$AB$396,AD736&amp;1)</f>
        <v>0</v>
      </c>
      <c r="AH736" s="0" t="n">
        <f aca="false">COUNTIF($AA$38:$AB$396,AD736&amp;0)</f>
        <v>0</v>
      </c>
      <c r="AI736" s="3" t="n">
        <f aca="false">SUMIF($E$38:$E$396,AD736,$L$38:$L$396)+SUMIF($G$38:$G$396,AD736,$N$38:$N$396)</f>
        <v>0</v>
      </c>
      <c r="AJ736" s="15" t="s">
        <v>39</v>
      </c>
      <c r="AK736" s="3" t="n">
        <f aca="false">SUMIF($E$38:$E$396,AD736,$N$38:$N$396)+SUMIF($G$38:$G$396,AD736,$L$38:$L$396)</f>
        <v>0</v>
      </c>
      <c r="AL736" s="0" t="n">
        <f aca="false">AI736-AK736</f>
        <v>0</v>
      </c>
      <c r="AM736" s="0" t="n">
        <f aca="false">SUMIF($Y$38:$Y$396,AD736,$Z$38:$Z$396)+SUMIF($W$38:$W$396,AD736,$X$38:$X$396)</f>
        <v>0</v>
      </c>
      <c r="AN736" s="0" t="str">
        <f aca="false">IF(AN728&lt;2,"","7.")</f>
        <v/>
      </c>
    </row>
    <row r="737" customFormat="false" ht="12.75" hidden="false" customHeight="false" outlineLevel="0" collapsed="false">
      <c r="AD737" s="2" t="s">
        <v>42</v>
      </c>
      <c r="AE737" s="0" t="n">
        <f aca="false">COUNTIF($U$38:$V$396,AD737&amp;"x")</f>
        <v>0</v>
      </c>
      <c r="AF737" s="0" t="n">
        <f aca="false">COUNTIF($AA$38:$AB$396,AD737&amp;3)</f>
        <v>0</v>
      </c>
      <c r="AG737" s="0" t="n">
        <f aca="false">COUNTIF($AA$38:$AB$396,AD737&amp;1)</f>
        <v>0</v>
      </c>
      <c r="AH737" s="0" t="n">
        <f aca="false">COUNTIF($AA$38:$AB$396,AD737&amp;0)</f>
        <v>0</v>
      </c>
      <c r="AI737" s="3" t="n">
        <f aca="false">SUMIF($E$38:$E$396,AD737,$L$38:$L$396)+SUMIF($G$38:$G$396,AD737,$N$38:$N$396)</f>
        <v>0</v>
      </c>
      <c r="AJ737" s="15" t="s">
        <v>39</v>
      </c>
      <c r="AK737" s="3" t="n">
        <f aca="false">SUMIF($E$38:$E$396,AD737,$N$38:$N$396)+SUMIF($G$38:$G$396,AD737,$L$38:$L$396)</f>
        <v>0</v>
      </c>
      <c r="AL737" s="0" t="n">
        <f aca="false">AI737-AK737</f>
        <v>0</v>
      </c>
      <c r="AM737" s="0" t="n">
        <f aca="false">SUMIF($Y$38:$Y$396,AD737,$Z$38:$Z$396)+SUMIF($W$38:$W$396,AD737,$X$38:$X$396)</f>
        <v>0</v>
      </c>
      <c r="AN737" s="0" t="str">
        <f aca="false">IF(AN728&lt;2,"","8.")</f>
        <v/>
      </c>
    </row>
    <row r="738" customFormat="false" ht="12.75" hidden="false" customHeight="false" outlineLevel="0" collapsed="false">
      <c r="AD738" s="2" t="s">
        <v>47</v>
      </c>
      <c r="AE738" s="0" t="n">
        <f aca="false">COUNTIF($U$38:$V$396,AD738&amp;"x")</f>
        <v>0</v>
      </c>
      <c r="AF738" s="0" t="n">
        <f aca="false">COUNTIF($AA$38:$AB$396,AD738&amp;3)</f>
        <v>0</v>
      </c>
      <c r="AG738" s="0" t="n">
        <f aca="false">COUNTIF($AA$38:$AB$396,AD738&amp;1)</f>
        <v>0</v>
      </c>
      <c r="AH738" s="0" t="n">
        <f aca="false">COUNTIF($AA$38:$AB$396,AD738&amp;0)</f>
        <v>0</v>
      </c>
      <c r="AI738" s="3" t="n">
        <f aca="false">SUMIF($E$38:$E$396,AD738,$L$38:$L$396)+SUMIF($G$38:$G$396,AD738,$N$38:$N$396)</f>
        <v>0</v>
      </c>
      <c r="AJ738" s="15" t="s">
        <v>39</v>
      </c>
      <c r="AK738" s="3" t="n">
        <f aca="false">SUMIF($E$38:$E$396,AD738,$N$38:$N$396)+SUMIF($G$38:$G$396,AD738,$L$38:$L$396)</f>
        <v>0</v>
      </c>
      <c r="AL738" s="0" t="n">
        <f aca="false">AI738-AK738</f>
        <v>0</v>
      </c>
      <c r="AM738" s="0" t="n">
        <f aca="false">SUMIF($Y$38:$Y$396,AD738,$Z$38:$Z$396)+SUMIF($W$38:$W$396,AD738,$X$38:$X$396)</f>
        <v>0</v>
      </c>
      <c r="AN738" s="0" t="str">
        <f aca="false">IF(AN728&lt;2,"","9.")</f>
        <v/>
      </c>
    </row>
    <row r="739" customFormat="false" ht="12.75" hidden="false" customHeight="false" outlineLevel="0" collapsed="false">
      <c r="AD739" s="2" t="s">
        <v>59</v>
      </c>
      <c r="AE739" s="0" t="n">
        <f aca="false">COUNTIF($U$38:$V$396,AD739&amp;"x")</f>
        <v>0</v>
      </c>
      <c r="AF739" s="0" t="n">
        <f aca="false">COUNTIF($AA$38:$AB$396,AD739&amp;3)</f>
        <v>0</v>
      </c>
      <c r="AG739" s="0" t="n">
        <f aca="false">COUNTIF($AA$38:$AB$396,AD739&amp;1)</f>
        <v>0</v>
      </c>
      <c r="AH739" s="0" t="n">
        <f aca="false">COUNTIF($AA$38:$AB$396,AD739&amp;0)</f>
        <v>0</v>
      </c>
      <c r="AI739" s="3" t="n">
        <f aca="false">SUMIF($E$38:$E$396,AD739,$L$38:$L$396)+SUMIF($G$38:$G$396,AD739,$N$38:$N$396)</f>
        <v>0</v>
      </c>
      <c r="AJ739" s="15" t="s">
        <v>39</v>
      </c>
      <c r="AK739" s="3" t="n">
        <f aca="false">SUMIF($E$38:$E$396,AD739,$N$38:$N$396)+SUMIF($G$38:$G$396,AD739,$L$38:$L$396)</f>
        <v>0</v>
      </c>
      <c r="AL739" s="0" t="n">
        <f aca="false">AI739-AK739</f>
        <v>0</v>
      </c>
      <c r="AM739" s="0" t="n">
        <f aca="false">SUMIF($Y$38:$Y$396,AD739,$Z$38:$Z$396)+SUMIF($W$38:$W$396,AD739,$X$38:$X$396)</f>
        <v>0</v>
      </c>
      <c r="AN739" s="0" t="str">
        <f aca="false">IF(AN728&lt;2,"","10.")</f>
        <v/>
      </c>
    </row>
    <row r="740" customFormat="false" ht="12.75" hidden="false" customHeight="false" outlineLevel="0" collapsed="false">
      <c r="AD740" s="2" t="s">
        <v>49</v>
      </c>
      <c r="AE740" s="0" t="n">
        <f aca="false">COUNTIF($U$38:$V$396,AD740&amp;"x")</f>
        <v>0</v>
      </c>
      <c r="AF740" s="0" t="n">
        <f aca="false">COUNTIF($AA$38:$AB$396,AD740&amp;3)</f>
        <v>0</v>
      </c>
      <c r="AG740" s="0" t="n">
        <f aca="false">COUNTIF($AA$38:$AB$396,AD740&amp;1)</f>
        <v>0</v>
      </c>
      <c r="AH740" s="0" t="n">
        <f aca="false">COUNTIF($AA$38:$AB$396,AD740&amp;0)</f>
        <v>0</v>
      </c>
      <c r="AI740" s="3" t="n">
        <f aca="false">SUMIF($E$38:$E$396,AD740,$L$38:$L$396)+SUMIF($G$38:$G$396,AD740,$N$38:$N$396)</f>
        <v>0</v>
      </c>
      <c r="AJ740" s="15" t="s">
        <v>39</v>
      </c>
      <c r="AK740" s="3" t="n">
        <f aca="false">SUMIF($E$38:$E$396,AD740,$N$38:$N$396)+SUMIF($G$38:$G$396,AD740,$L$38:$L$396)</f>
        <v>0</v>
      </c>
      <c r="AL740" s="0" t="n">
        <f aca="false">AI740-AK740</f>
        <v>0</v>
      </c>
      <c r="AM740" s="0" t="n">
        <f aca="false">SUMIF($Y$38:$Y$396,AD740,$Z$38:$Z$396)+SUMIF($W$38:$W$396,AD740,$X$38:$X$396)</f>
        <v>0</v>
      </c>
      <c r="AN740" s="0" t="str">
        <f aca="false">IF(AN728&lt;2,"","11.")</f>
        <v/>
      </c>
    </row>
    <row r="741" customFormat="false" ht="12.75" hidden="false" customHeight="false" outlineLevel="0" collapsed="false">
      <c r="AD741" s="2" t="s">
        <v>53</v>
      </c>
      <c r="AE741" s="0" t="n">
        <f aca="false">COUNTIF($U$38:$V$396,AD741&amp;"x")</f>
        <v>0</v>
      </c>
      <c r="AF741" s="0" t="n">
        <f aca="false">COUNTIF($AA$38:$AB$396,AD741&amp;3)</f>
        <v>0</v>
      </c>
      <c r="AG741" s="0" t="n">
        <f aca="false">COUNTIF($AA$38:$AB$396,AD741&amp;1)</f>
        <v>0</v>
      </c>
      <c r="AH741" s="0" t="n">
        <f aca="false">COUNTIF($AA$38:$AB$396,AD741&amp;0)</f>
        <v>0</v>
      </c>
      <c r="AI741" s="3" t="n">
        <f aca="false">SUMIF($E$38:$E$396,AD741,$L$38:$L$396)+SUMIF($G$38:$G$396,AD741,$N$38:$N$396)</f>
        <v>0</v>
      </c>
      <c r="AJ741" s="15" t="s">
        <v>39</v>
      </c>
      <c r="AK741" s="3" t="n">
        <f aca="false">SUMIF($E$38:$E$396,AD741,$N$38:$N$396)+SUMIF($G$38:$G$396,AD741,$L$38:$L$396)</f>
        <v>0</v>
      </c>
      <c r="AL741" s="0" t="n">
        <f aca="false">AI741-AK741</f>
        <v>0</v>
      </c>
      <c r="AM741" s="0" t="n">
        <f aca="false">SUMIF($Y$38:$Y$396,AD741,$Z$38:$Z$396)+SUMIF($W$38:$W$396,AD741,$X$38:$X$396)</f>
        <v>0</v>
      </c>
      <c r="AN741" s="0" t="str">
        <f aca="false">IF(AN728&lt;2,"","12.")</f>
        <v/>
      </c>
    </row>
    <row r="742" customFormat="false" ht="12.75" hidden="false" customHeight="false" outlineLevel="0" collapsed="false">
      <c r="AD742" s="2" t="s">
        <v>56</v>
      </c>
      <c r="AE742" s="0" t="n">
        <f aca="false">COUNTIF($U$38:$V$396,AD742&amp;"x")</f>
        <v>0</v>
      </c>
      <c r="AF742" s="0" t="n">
        <f aca="false">COUNTIF($AA$38:$AB$396,AD742&amp;3)</f>
        <v>0</v>
      </c>
      <c r="AG742" s="0" t="n">
        <f aca="false">COUNTIF($AA$38:$AB$396,AD742&amp;1)</f>
        <v>0</v>
      </c>
      <c r="AH742" s="0" t="n">
        <f aca="false">COUNTIF($AA$38:$AB$396,AD742&amp;0)</f>
        <v>0</v>
      </c>
      <c r="AI742" s="3" t="n">
        <f aca="false">SUMIF($E$38:$E$396,AD742,$L$38:$L$396)+SUMIF($G$38:$G$396,AD742,$N$38:$N$396)</f>
        <v>0</v>
      </c>
      <c r="AJ742" s="15" t="s">
        <v>39</v>
      </c>
      <c r="AK742" s="3" t="n">
        <f aca="false">SUMIF($E$38:$E$396,AD742,$N$38:$N$396)+SUMIF($G$38:$G$396,AD742,$L$38:$L$396)</f>
        <v>0</v>
      </c>
      <c r="AL742" s="0" t="n">
        <f aca="false">AI742-AK742</f>
        <v>0</v>
      </c>
      <c r="AM742" s="0" t="n">
        <f aca="false">SUMIF($Y$38:$Y$396,AD742,$Z$38:$Z$396)+SUMIF($W$38:$W$396,AD742,$X$38:$X$396)</f>
        <v>0</v>
      </c>
      <c r="AN742" s="0" t="str">
        <f aca="false">IF(AN728&lt;2,"","13.")</f>
        <v/>
      </c>
    </row>
    <row r="743" customFormat="false" ht="12.75" hidden="false" customHeight="false" outlineLevel="0" collapsed="false">
      <c r="AD743" s="2" t="s">
        <v>50</v>
      </c>
      <c r="AE743" s="0" t="n">
        <f aca="false">COUNTIF($U$38:$V$396,AD743&amp;"x")</f>
        <v>0</v>
      </c>
      <c r="AF743" s="0" t="n">
        <f aca="false">COUNTIF($AA$38:$AB$396,AD743&amp;3)</f>
        <v>0</v>
      </c>
      <c r="AG743" s="0" t="n">
        <f aca="false">COUNTIF($AA$38:$AB$396,AD743&amp;1)</f>
        <v>0</v>
      </c>
      <c r="AH743" s="0" t="n">
        <f aca="false">COUNTIF($AA$38:$AB$396,AD743&amp;0)</f>
        <v>0</v>
      </c>
      <c r="AI743" s="3" t="n">
        <f aca="false">SUMIF($E$38:$E$396,AD743,$L$38:$L$396)+SUMIF($G$38:$G$396,AD743,$N$38:$N$396)</f>
        <v>0</v>
      </c>
      <c r="AJ743" s="15" t="s">
        <v>39</v>
      </c>
      <c r="AK743" s="3" t="n">
        <f aca="false">SUMIF($E$38:$E$396,AD743,$N$38:$N$396)+SUMIF($G$38:$G$396,AD743,$L$38:$L$396)</f>
        <v>0</v>
      </c>
      <c r="AL743" s="0" t="n">
        <f aca="false">AI743-AK743</f>
        <v>0</v>
      </c>
      <c r="AM743" s="0" t="n">
        <f aca="false">SUMIF($Y$38:$Y$396,AD743,$Z$38:$Z$396)+SUMIF($W$38:$W$396,AD743,$X$38:$X$396)</f>
        <v>0</v>
      </c>
      <c r="AN743" s="0" t="str">
        <f aca="false">IF(AN728&lt;2,"","14.")</f>
        <v/>
      </c>
    </row>
    <row r="744" customFormat="false" ht="12.75" hidden="false" customHeight="false" outlineLevel="0" collapsed="false">
      <c r="AD744" s="2" t="s">
        <v>58</v>
      </c>
      <c r="AE744" s="0" t="n">
        <f aca="false">COUNTIF($U$38:$V$396,AD744&amp;"x")</f>
        <v>0</v>
      </c>
      <c r="AF744" s="0" t="n">
        <f aca="false">COUNTIF($AA$38:$AB$396,AD744&amp;3)</f>
        <v>0</v>
      </c>
      <c r="AG744" s="0" t="n">
        <f aca="false">COUNTIF($AA$38:$AB$396,AD744&amp;1)</f>
        <v>0</v>
      </c>
      <c r="AH744" s="0" t="n">
        <f aca="false">COUNTIF($AA$38:$AB$396,AD744&amp;0)</f>
        <v>0</v>
      </c>
      <c r="AI744" s="3" t="n">
        <f aca="false">SUMIF($E$38:$E$396,AD744,$L$38:$L$396)+SUMIF($G$38:$G$396,AD744,$N$38:$N$396)</f>
        <v>0</v>
      </c>
      <c r="AJ744" s="15" t="s">
        <v>39</v>
      </c>
      <c r="AK744" s="3" t="n">
        <f aca="false">SUMIF($E$38:$E$396,AD744,$N$38:$N$396)+SUMIF($G$38:$G$396,AD744,$L$38:$L$396)</f>
        <v>0</v>
      </c>
      <c r="AL744" s="0" t="n">
        <f aca="false">AI744-AK744</f>
        <v>0</v>
      </c>
      <c r="AM744" s="0" t="n">
        <f aca="false">SUMIF($Y$38:$Y$396,AD744,$Z$38:$Z$396)+SUMIF($W$38:$W$396,AD744,$X$38:$X$396)</f>
        <v>0</v>
      </c>
      <c r="AN744" s="0" t="str">
        <f aca="false">IF(AN728&lt;2,"","15.")</f>
        <v/>
      </c>
    </row>
    <row r="745" customFormat="false" ht="12.75" hidden="false" customHeight="false" outlineLevel="0" collapsed="false">
      <c r="AD745" s="2" t="s">
        <v>52</v>
      </c>
      <c r="AE745" s="0" t="n">
        <f aca="false">COUNTIF($U$38:$V$396,AD745&amp;"x")</f>
        <v>0</v>
      </c>
      <c r="AF745" s="0" t="n">
        <f aca="false">COUNTIF($AA$38:$AB$396,AD745&amp;3)</f>
        <v>0</v>
      </c>
      <c r="AG745" s="0" t="n">
        <f aca="false">COUNTIF($AA$38:$AB$396,AD745&amp;1)</f>
        <v>0</v>
      </c>
      <c r="AH745" s="0" t="n">
        <f aca="false">COUNTIF($AA$38:$AB$396,AD745&amp;0)</f>
        <v>0</v>
      </c>
      <c r="AI745" s="3" t="n">
        <f aca="false">SUMIF($E$38:$E$396,AD745,$L$38:$L$396)+SUMIF($G$38:$G$396,AD745,$N$38:$N$396)</f>
        <v>0</v>
      </c>
      <c r="AJ745" s="15" t="s">
        <v>39</v>
      </c>
      <c r="AK745" s="3" t="n">
        <f aca="false">SUMIF($E$38:$E$396,AD745,$N$38:$N$396)+SUMIF($G$38:$G$396,AD745,$L$38:$L$396)</f>
        <v>0</v>
      </c>
      <c r="AL745" s="0" t="n">
        <f aca="false">AI745-AK745</f>
        <v>0</v>
      </c>
      <c r="AM745" s="0" t="n">
        <f aca="false">SUMIF($Y$38:$Y$396,AD745,$Z$38:$Z$396)+SUMIF($W$38:$W$396,AD745,$X$38:$X$396)</f>
        <v>0</v>
      </c>
      <c r="AN745" s="0" t="str">
        <f aca="false">IF(AN728&lt;2,"","16.")</f>
        <v/>
      </c>
    </row>
    <row r="746" customFormat="false" ht="12.75" hidden="false" customHeight="false" outlineLevel="0" collapsed="false">
      <c r="AD746" s="2" t="s">
        <v>55</v>
      </c>
      <c r="AE746" s="0" t="n">
        <f aca="false">COUNTIF($U$38:$V$396,AD746&amp;"x")</f>
        <v>0</v>
      </c>
      <c r="AF746" s="0" t="n">
        <f aca="false">COUNTIF($AA$38:$AB$396,AD746&amp;3)</f>
        <v>0</v>
      </c>
      <c r="AG746" s="0" t="n">
        <f aca="false">COUNTIF($AA$38:$AB$396,AD746&amp;1)</f>
        <v>0</v>
      </c>
      <c r="AH746" s="0" t="n">
        <f aca="false">COUNTIF($AA$38:$AB$396,AD746&amp;0)</f>
        <v>0</v>
      </c>
      <c r="AI746" s="3" t="n">
        <f aca="false">SUMIF($E$38:$E$396,AD746,$L$38:$L$396)+SUMIF($G$38:$G$396,AD746,$N$38:$N$396)</f>
        <v>0</v>
      </c>
      <c r="AJ746" s="15" t="s">
        <v>39</v>
      </c>
      <c r="AK746" s="3" t="n">
        <f aca="false">SUMIF($E$38:$E$396,AD746,$N$38:$N$396)+SUMIF($G$38:$G$396,AD746,$L$38:$L$396)</f>
        <v>0</v>
      </c>
      <c r="AL746" s="0" t="n">
        <f aca="false">AI746-AK746</f>
        <v>0</v>
      </c>
      <c r="AM746" s="0" t="n">
        <f aca="false">SUMIF($Y$38:$Y$396,AD746,$Z$38:$Z$396)+SUMIF($W$38:$W$396,AD746,$X$38:$X$396)</f>
        <v>0</v>
      </c>
      <c r="AN746" s="0" t="str">
        <f aca="false">IF(AN728&lt;2,"","17.")</f>
        <v/>
      </c>
    </row>
    <row r="747" customFormat="false" ht="12.75" hidden="false" customHeight="false" outlineLevel="0" collapsed="false">
      <c r="AD747" s="2" t="s">
        <v>57</v>
      </c>
      <c r="AE747" s="0" t="n">
        <f aca="false">COUNTIF($U$38:$V$396,AD747&amp;"x")</f>
        <v>0</v>
      </c>
      <c r="AF747" s="0" t="n">
        <f aca="false">COUNTIF($AA$38:$AB$396,AD747&amp;3)</f>
        <v>0</v>
      </c>
      <c r="AG747" s="0" t="n">
        <f aca="false">COUNTIF($AA$38:$AB$396,AD747&amp;1)</f>
        <v>0</v>
      </c>
      <c r="AH747" s="0" t="n">
        <f aca="false">COUNTIF($AA$38:$AB$396,AD747&amp;0)</f>
        <v>0</v>
      </c>
      <c r="AI747" s="3" t="n">
        <f aca="false">SUMIF($E$38:$E$396,AD747,$L$38:$L$396)+SUMIF($G$38:$G$396,AD747,$N$38:$N$396)</f>
        <v>0</v>
      </c>
      <c r="AJ747" s="15" t="s">
        <v>39</v>
      </c>
      <c r="AK747" s="3" t="n">
        <f aca="false">SUMIF($E$38:$E$396,AD747,$N$38:$N$396)+SUMIF($G$38:$G$396,AD747,$L$38:$L$396)</f>
        <v>0</v>
      </c>
      <c r="AL747" s="0" t="n">
        <f aca="false">AI747-AK747</f>
        <v>0</v>
      </c>
      <c r="AM747" s="0" t="n">
        <f aca="false">SUMIF($Y$38:$Y$396,AD747,$Z$38:$Z$396)+SUMIF($W$38:$W$396,AD747,$X$38:$X$396)</f>
        <v>0</v>
      </c>
      <c r="AN747" s="0" t="str">
        <f aca="false">IF(AN728&lt;2,"","18.")</f>
        <v/>
      </c>
    </row>
    <row r="749" customFormat="false" ht="12.75" hidden="false" customHeight="false" outlineLevel="0" collapsed="false">
      <c r="AD749" s="19" t="s">
        <v>110</v>
      </c>
      <c r="AI749" s="0"/>
      <c r="AJ749" s="0"/>
      <c r="AK749" s="0"/>
      <c r="AN749" s="0" t="n">
        <f aca="false">COUNTIF($U$38:$V$410,AD751&amp;"x")</f>
        <v>0</v>
      </c>
    </row>
    <row r="750" customFormat="false" ht="12.75" hidden="false" customHeight="false" outlineLevel="0" collapsed="false">
      <c r="AD750" s="19" t="s">
        <v>31</v>
      </c>
      <c r="AE750" s="35" t="s">
        <v>32</v>
      </c>
      <c r="AF750" s="35" t="s">
        <v>67</v>
      </c>
      <c r="AG750" s="35" t="s">
        <v>68</v>
      </c>
      <c r="AH750" s="35" t="s">
        <v>69</v>
      </c>
      <c r="AI750" s="20" t="s">
        <v>36</v>
      </c>
      <c r="AJ750" s="39"/>
      <c r="AK750" s="35"/>
      <c r="AL750" s="35" t="s">
        <v>25</v>
      </c>
      <c r="AM750" s="35" t="s">
        <v>20</v>
      </c>
      <c r="AN750" s="19" t="s">
        <v>66</v>
      </c>
    </row>
    <row r="751" customFormat="false" ht="12.75" hidden="false" customHeight="false" outlineLevel="0" collapsed="false">
      <c r="AD751" s="2" t="s">
        <v>38</v>
      </c>
      <c r="AE751" s="0" t="n">
        <f aca="false">COUNTIF($U$38:$V$410,AD751&amp;"x")</f>
        <v>0</v>
      </c>
      <c r="AF751" s="0" t="n">
        <f aca="false">COUNTIF($AA$38:$AB$410,AD751&amp;3)</f>
        <v>0</v>
      </c>
      <c r="AG751" s="0" t="n">
        <f aca="false">COUNTIF($AA$38:$AB$410,AD751&amp;1)</f>
        <v>0</v>
      </c>
      <c r="AH751" s="0" t="n">
        <f aca="false">COUNTIF($AA$38:$AB$410,AD751&amp;0)</f>
        <v>0</v>
      </c>
      <c r="AI751" s="3" t="n">
        <f aca="false">SUMIF($E$38:$E$410,AD751,$L$38:$L$410)+SUMIF($G$38:$G$410,AD751,$N$38:$N$410)</f>
        <v>0</v>
      </c>
      <c r="AJ751" s="15" t="s">
        <v>39</v>
      </c>
      <c r="AK751" s="3" t="n">
        <f aca="false">SUMIF($E$38:$E$410,AD751,$N$38:$N$410)+SUMIF($G$38:$G$410,AD751,$L$38:$L$410)</f>
        <v>0</v>
      </c>
      <c r="AL751" s="0" t="n">
        <f aca="false">AI751-AK751</f>
        <v>0</v>
      </c>
      <c r="AM751" s="0" t="n">
        <f aca="false">SUMIF($Y$38:$Y$410,AD751,$Z$38:$Z$410)+SUMIF($W$38:$W$410,AD751,$X$38:$X$410)</f>
        <v>0</v>
      </c>
      <c r="AN751" s="0" t="str">
        <f aca="false">IF(AN749&lt;2,"","1.")</f>
        <v/>
      </c>
    </row>
    <row r="752" customFormat="false" ht="12.75" hidden="false" customHeight="false" outlineLevel="0" collapsed="false">
      <c r="AD752" s="2" t="s">
        <v>45</v>
      </c>
      <c r="AE752" s="0" t="n">
        <f aca="false">COUNTIF($U$38:$V$410,AD752&amp;"x")</f>
        <v>0</v>
      </c>
      <c r="AF752" s="0" t="n">
        <f aca="false">COUNTIF($AA$38:$AB$410,AD752&amp;3)</f>
        <v>0</v>
      </c>
      <c r="AG752" s="0" t="n">
        <f aca="false">COUNTIF($AA$38:$AB$410,AD752&amp;1)</f>
        <v>0</v>
      </c>
      <c r="AH752" s="0" t="n">
        <f aca="false">COUNTIF($AA$38:$AB$410,AD752&amp;0)</f>
        <v>0</v>
      </c>
      <c r="AI752" s="3" t="n">
        <f aca="false">SUMIF($E$38:$E$410,AD752,$L$38:$L$410)+SUMIF($G$38:$G$410,AD752,$N$38:$N$410)</f>
        <v>0</v>
      </c>
      <c r="AJ752" s="15" t="s">
        <v>39</v>
      </c>
      <c r="AK752" s="3" t="n">
        <f aca="false">SUMIF($E$38:$E$410,AD752,$N$38:$N$410)+SUMIF($G$38:$G$410,AD752,$L$38:$L$410)</f>
        <v>0</v>
      </c>
      <c r="AL752" s="0" t="n">
        <f aca="false">AI752-AK752</f>
        <v>0</v>
      </c>
      <c r="AM752" s="0" t="n">
        <f aca="false">SUMIF($Y$38:$Y$410,AD752,$Z$38:$Z$410)+SUMIF($W$38:$W$410,AD752,$X$38:$X$410)</f>
        <v>0</v>
      </c>
      <c r="AN752" s="0" t="str">
        <f aca="false">IF(AN749&lt;2,"","2.")</f>
        <v/>
      </c>
    </row>
    <row r="753" customFormat="false" ht="12.75" hidden="false" customHeight="false" outlineLevel="0" collapsed="false">
      <c r="AD753" s="2" t="s">
        <v>48</v>
      </c>
      <c r="AE753" s="0" t="n">
        <f aca="false">COUNTIF($U$38:$V$410,AD753&amp;"x")</f>
        <v>0</v>
      </c>
      <c r="AF753" s="0" t="n">
        <f aca="false">COUNTIF($AA$38:$AB$410,AD753&amp;3)</f>
        <v>0</v>
      </c>
      <c r="AG753" s="0" t="n">
        <f aca="false">COUNTIF($AA$38:$AB$410,AD753&amp;1)</f>
        <v>0</v>
      </c>
      <c r="AH753" s="0" t="n">
        <f aca="false">COUNTIF($AA$38:$AB$410,AD753&amp;0)</f>
        <v>0</v>
      </c>
      <c r="AI753" s="3" t="n">
        <f aca="false">SUMIF($E$38:$E$410,AD753,$L$38:$L$410)+SUMIF($G$38:$G$410,AD753,$N$38:$N$410)</f>
        <v>0</v>
      </c>
      <c r="AJ753" s="15" t="s">
        <v>39</v>
      </c>
      <c r="AK753" s="3" t="n">
        <f aca="false">SUMIF($E$38:$E$410,AD753,$N$38:$N$410)+SUMIF($G$38:$G$410,AD753,$L$38:$L$410)</f>
        <v>0</v>
      </c>
      <c r="AL753" s="0" t="n">
        <f aca="false">AI753-AK753</f>
        <v>0</v>
      </c>
      <c r="AM753" s="0" t="n">
        <f aca="false">SUMIF($Y$38:$Y$410,AD753,$Z$38:$Z$410)+SUMIF($W$38:$W$410,AD753,$X$38:$X$410)</f>
        <v>0</v>
      </c>
      <c r="AN753" s="0" t="str">
        <f aca="false">IF(AN749&lt;2,"","3.")</f>
        <v/>
      </c>
    </row>
    <row r="754" customFormat="false" ht="12.75" hidden="false" customHeight="false" outlineLevel="0" collapsed="false">
      <c r="AD754" s="2" t="s">
        <v>51</v>
      </c>
      <c r="AE754" s="0" t="n">
        <f aca="false">COUNTIF($U$38:$V$410,AD754&amp;"x")</f>
        <v>0</v>
      </c>
      <c r="AF754" s="0" t="n">
        <f aca="false">COUNTIF($AA$38:$AB$410,AD754&amp;3)</f>
        <v>0</v>
      </c>
      <c r="AG754" s="0" t="n">
        <f aca="false">COUNTIF($AA$38:$AB$410,AD754&amp;1)</f>
        <v>0</v>
      </c>
      <c r="AH754" s="0" t="n">
        <f aca="false">COUNTIF($AA$38:$AB$410,AD754&amp;0)</f>
        <v>0</v>
      </c>
      <c r="AI754" s="3" t="n">
        <f aca="false">SUMIF($E$38:$E$410,AD754,$L$38:$L$410)+SUMIF($G$38:$G$410,AD754,$N$38:$N$410)</f>
        <v>0</v>
      </c>
      <c r="AJ754" s="15" t="s">
        <v>39</v>
      </c>
      <c r="AK754" s="3" t="n">
        <f aca="false">SUMIF($E$38:$E$410,AD754,$N$38:$N$410)+SUMIF($G$38:$G$410,AD754,$L$38:$L$410)</f>
        <v>0</v>
      </c>
      <c r="AL754" s="0" t="n">
        <f aca="false">AI754-AK754</f>
        <v>0</v>
      </c>
      <c r="AM754" s="0" t="n">
        <f aca="false">SUMIF($Y$38:$Y$410,AD754,$Z$38:$Z$410)+SUMIF($W$38:$W$410,AD754,$X$38:$X$410)</f>
        <v>0</v>
      </c>
      <c r="AN754" s="0" t="str">
        <f aca="false">IF(AN749&lt;2,"","4.")</f>
        <v/>
      </c>
    </row>
    <row r="755" customFormat="false" ht="12.75" hidden="false" customHeight="false" outlineLevel="0" collapsed="false">
      <c r="AD755" s="48" t="s">
        <v>54</v>
      </c>
      <c r="AE755" s="0" t="n">
        <f aca="false">COUNTIF($U$38:$V$410,AD755&amp;"x")</f>
        <v>0</v>
      </c>
      <c r="AF755" s="0" t="n">
        <f aca="false">COUNTIF($AA$38:$AB$410,AD755&amp;3)</f>
        <v>0</v>
      </c>
      <c r="AG755" s="0" t="n">
        <f aca="false">COUNTIF($AA$38:$AB$410,AD755&amp;1)</f>
        <v>0</v>
      </c>
      <c r="AH755" s="0" t="n">
        <f aca="false">COUNTIF($AA$38:$AB$410,AD755&amp;0)</f>
        <v>0</v>
      </c>
      <c r="AI755" s="3" t="n">
        <f aca="false">SUMIF($E$38:$E$410,AD755,$L$38:$L$410)+SUMIF($G$38:$G$410,AD755,$N$38:$N$410)</f>
        <v>0</v>
      </c>
      <c r="AJ755" s="15" t="s">
        <v>39</v>
      </c>
      <c r="AK755" s="3" t="n">
        <f aca="false">SUMIF($E$38:$E$410,AD755,$N$38:$N$410)+SUMIF($G$38:$G$410,AD755,$L$38:$L$410)</f>
        <v>0</v>
      </c>
      <c r="AL755" s="0" t="n">
        <f aca="false">AI755-AK755</f>
        <v>0</v>
      </c>
      <c r="AM755" s="0" t="n">
        <f aca="false">SUMIF($Y$38:$Y$410,AD755,$Z$38:$Z$410)+SUMIF($W$38:$W$410,AD755,$X$38:$X$410)</f>
        <v>0</v>
      </c>
      <c r="AN755" s="0" t="str">
        <f aca="false">IF(AN749&lt;2,"","5.")</f>
        <v/>
      </c>
    </row>
    <row r="756" customFormat="false" ht="12.75" hidden="false" customHeight="false" outlineLevel="0" collapsed="false">
      <c r="AD756" s="48" t="s">
        <v>44</v>
      </c>
      <c r="AE756" s="0" t="n">
        <f aca="false">COUNTIF($U$38:$V$410,AD756&amp;"x")</f>
        <v>0</v>
      </c>
      <c r="AF756" s="0" t="n">
        <f aca="false">COUNTIF($AA$38:$AB$410,AD756&amp;3)</f>
        <v>0</v>
      </c>
      <c r="AG756" s="0" t="n">
        <f aca="false">COUNTIF($AA$38:$AB$410,AD756&amp;1)</f>
        <v>0</v>
      </c>
      <c r="AH756" s="0" t="n">
        <f aca="false">COUNTIF($AA$38:$AB$410,AD756&amp;0)</f>
        <v>0</v>
      </c>
      <c r="AI756" s="3" t="n">
        <f aca="false">SUMIF($E$38:$E$410,AD756,$L$38:$L$410)+SUMIF($G$38:$G$410,AD756,$N$38:$N$410)</f>
        <v>0</v>
      </c>
      <c r="AJ756" s="15" t="s">
        <v>39</v>
      </c>
      <c r="AK756" s="3" t="n">
        <f aca="false">SUMIF($E$38:$E$410,AD756,$N$38:$N$410)+SUMIF($G$38:$G$410,AD756,$L$38:$L$410)</f>
        <v>0</v>
      </c>
      <c r="AL756" s="0" t="n">
        <f aca="false">AI756-AK756</f>
        <v>0</v>
      </c>
      <c r="AM756" s="0" t="n">
        <f aca="false">SUMIF($Y$38:$Y$410,AD756,$Z$38:$Z$410)+SUMIF($W$38:$W$410,AD756,$X$38:$X$410)</f>
        <v>0</v>
      </c>
      <c r="AN756" s="0" t="str">
        <f aca="false">IF(AN749&lt;2,"","6.")</f>
        <v/>
      </c>
    </row>
    <row r="757" customFormat="false" ht="12.75" hidden="false" customHeight="false" outlineLevel="0" collapsed="false">
      <c r="AD757" s="48" t="s">
        <v>46</v>
      </c>
      <c r="AE757" s="0" t="n">
        <f aca="false">COUNTIF($U$38:$V$410,AD757&amp;"x")</f>
        <v>0</v>
      </c>
      <c r="AF757" s="0" t="n">
        <f aca="false">COUNTIF($AA$38:$AB$410,AD757&amp;3)</f>
        <v>0</v>
      </c>
      <c r="AG757" s="0" t="n">
        <f aca="false">COUNTIF($AA$38:$AB$410,AD757&amp;1)</f>
        <v>0</v>
      </c>
      <c r="AH757" s="0" t="n">
        <f aca="false">COUNTIF($AA$38:$AB$410,AD757&amp;0)</f>
        <v>0</v>
      </c>
      <c r="AI757" s="3" t="n">
        <f aca="false">SUMIF($E$38:$E$410,AD757,$L$38:$L$410)+SUMIF($G$38:$G$410,AD757,$N$38:$N$410)</f>
        <v>0</v>
      </c>
      <c r="AJ757" s="15" t="s">
        <v>39</v>
      </c>
      <c r="AK757" s="3" t="n">
        <f aca="false">SUMIF($E$38:$E$410,AD757,$N$38:$N$410)+SUMIF($G$38:$G$410,AD757,$L$38:$L$410)</f>
        <v>0</v>
      </c>
      <c r="AL757" s="0" t="n">
        <f aca="false">AI757-AK757</f>
        <v>0</v>
      </c>
      <c r="AM757" s="0" t="n">
        <f aca="false">SUMIF($Y$38:$Y$410,AD757,$Z$38:$Z$410)+SUMIF($W$38:$W$410,AD757,$X$38:$X$410)</f>
        <v>0</v>
      </c>
      <c r="AN757" s="0" t="str">
        <f aca="false">IF(AN749&lt;2,"","7.")</f>
        <v/>
      </c>
    </row>
    <row r="758" customFormat="false" ht="12.75" hidden="false" customHeight="false" outlineLevel="0" collapsed="false">
      <c r="AD758" s="2" t="s">
        <v>42</v>
      </c>
      <c r="AE758" s="0" t="n">
        <f aca="false">COUNTIF($U$38:$V$410,AD758&amp;"x")</f>
        <v>0</v>
      </c>
      <c r="AF758" s="0" t="n">
        <f aca="false">COUNTIF($AA$38:$AB$410,AD758&amp;3)</f>
        <v>0</v>
      </c>
      <c r="AG758" s="0" t="n">
        <f aca="false">COUNTIF($AA$38:$AB$410,AD758&amp;1)</f>
        <v>0</v>
      </c>
      <c r="AH758" s="0" t="n">
        <f aca="false">COUNTIF($AA$38:$AB$410,AD758&amp;0)</f>
        <v>0</v>
      </c>
      <c r="AI758" s="3" t="n">
        <f aca="false">SUMIF($E$38:$E$410,AD758,$L$38:$L$410)+SUMIF($G$38:$G$410,AD758,$N$38:$N$410)</f>
        <v>0</v>
      </c>
      <c r="AJ758" s="15" t="s">
        <v>39</v>
      </c>
      <c r="AK758" s="3" t="n">
        <f aca="false">SUMIF($E$38:$E$410,AD758,$N$38:$N$410)+SUMIF($G$38:$G$410,AD758,$L$38:$L$410)</f>
        <v>0</v>
      </c>
      <c r="AL758" s="0" t="n">
        <f aca="false">AI758-AK758</f>
        <v>0</v>
      </c>
      <c r="AM758" s="0" t="n">
        <f aca="false">SUMIF($Y$38:$Y$410,AD758,$Z$38:$Z$410)+SUMIF($W$38:$W$410,AD758,$X$38:$X$410)</f>
        <v>0</v>
      </c>
      <c r="AN758" s="0" t="str">
        <f aca="false">IF(AN749&lt;2,"","8.")</f>
        <v/>
      </c>
    </row>
    <row r="759" customFormat="false" ht="12.75" hidden="false" customHeight="false" outlineLevel="0" collapsed="false">
      <c r="AD759" s="2" t="s">
        <v>47</v>
      </c>
      <c r="AE759" s="0" t="n">
        <f aca="false">COUNTIF($U$38:$V$410,AD759&amp;"x")</f>
        <v>0</v>
      </c>
      <c r="AF759" s="0" t="n">
        <f aca="false">COUNTIF($AA$38:$AB$410,AD759&amp;3)</f>
        <v>0</v>
      </c>
      <c r="AG759" s="0" t="n">
        <f aca="false">COUNTIF($AA$38:$AB$410,AD759&amp;1)</f>
        <v>0</v>
      </c>
      <c r="AH759" s="0" t="n">
        <f aca="false">COUNTIF($AA$38:$AB$410,AD759&amp;0)</f>
        <v>0</v>
      </c>
      <c r="AI759" s="3" t="n">
        <f aca="false">SUMIF($E$38:$E$410,AD759,$L$38:$L$410)+SUMIF($G$38:$G$410,AD759,$N$38:$N$410)</f>
        <v>0</v>
      </c>
      <c r="AJ759" s="15" t="s">
        <v>39</v>
      </c>
      <c r="AK759" s="3" t="n">
        <f aca="false">SUMIF($E$38:$E$410,AD759,$N$38:$N$410)+SUMIF($G$38:$G$410,AD759,$L$38:$L$410)</f>
        <v>0</v>
      </c>
      <c r="AL759" s="0" t="n">
        <f aca="false">AI759-AK759</f>
        <v>0</v>
      </c>
      <c r="AM759" s="0" t="n">
        <f aca="false">SUMIF($Y$38:$Y$410,AD759,$Z$38:$Z$410)+SUMIF($W$38:$W$410,AD759,$X$38:$X$410)</f>
        <v>0</v>
      </c>
      <c r="AN759" s="0" t="str">
        <f aca="false">IF(AN749&lt;2,"","9.")</f>
        <v/>
      </c>
    </row>
    <row r="760" customFormat="false" ht="12.75" hidden="false" customHeight="false" outlineLevel="0" collapsed="false">
      <c r="AD760" s="2" t="s">
        <v>59</v>
      </c>
      <c r="AE760" s="0" t="n">
        <f aca="false">COUNTIF($U$38:$V$410,AD760&amp;"x")</f>
        <v>0</v>
      </c>
      <c r="AF760" s="0" t="n">
        <f aca="false">COUNTIF($AA$38:$AB$410,AD760&amp;3)</f>
        <v>0</v>
      </c>
      <c r="AG760" s="0" t="n">
        <f aca="false">COUNTIF($AA$38:$AB$410,AD760&amp;1)</f>
        <v>0</v>
      </c>
      <c r="AH760" s="0" t="n">
        <f aca="false">COUNTIF($AA$38:$AB$410,AD760&amp;0)</f>
        <v>0</v>
      </c>
      <c r="AI760" s="3" t="n">
        <f aca="false">SUMIF($E$38:$E$410,AD760,$L$38:$L$410)+SUMIF($G$38:$G$410,AD760,$N$38:$N$410)</f>
        <v>0</v>
      </c>
      <c r="AJ760" s="15" t="s">
        <v>39</v>
      </c>
      <c r="AK760" s="3" t="n">
        <f aca="false">SUMIF($E$38:$E$410,AD760,$N$38:$N$410)+SUMIF($G$38:$G$410,AD760,$L$38:$L$410)</f>
        <v>0</v>
      </c>
      <c r="AL760" s="0" t="n">
        <f aca="false">AI760-AK760</f>
        <v>0</v>
      </c>
      <c r="AM760" s="0" t="n">
        <f aca="false">SUMIF($Y$38:$Y$410,AD760,$Z$38:$Z$410)+SUMIF($W$38:$W$410,AD760,$X$38:$X$410)</f>
        <v>0</v>
      </c>
      <c r="AN760" s="0" t="str">
        <f aca="false">IF(AN749&lt;2,"","10.")</f>
        <v/>
      </c>
    </row>
    <row r="761" customFormat="false" ht="12.75" hidden="false" customHeight="false" outlineLevel="0" collapsed="false">
      <c r="AD761" s="2" t="s">
        <v>49</v>
      </c>
      <c r="AE761" s="0" t="n">
        <f aca="false">COUNTIF($U$38:$V$410,AD761&amp;"x")</f>
        <v>0</v>
      </c>
      <c r="AF761" s="0" t="n">
        <f aca="false">COUNTIF($AA$38:$AB$410,AD761&amp;3)</f>
        <v>0</v>
      </c>
      <c r="AG761" s="0" t="n">
        <f aca="false">COUNTIF($AA$38:$AB$410,AD761&amp;1)</f>
        <v>0</v>
      </c>
      <c r="AH761" s="0" t="n">
        <f aca="false">COUNTIF($AA$38:$AB$410,AD761&amp;0)</f>
        <v>0</v>
      </c>
      <c r="AI761" s="3" t="n">
        <f aca="false">SUMIF($E$38:$E$410,AD761,$L$38:$L$410)+SUMIF($G$38:$G$410,AD761,$N$38:$N$410)</f>
        <v>0</v>
      </c>
      <c r="AJ761" s="15" t="s">
        <v>39</v>
      </c>
      <c r="AK761" s="3" t="n">
        <f aca="false">SUMIF($E$38:$E$410,AD761,$N$38:$N$410)+SUMIF($G$38:$G$410,AD761,$L$38:$L$410)</f>
        <v>0</v>
      </c>
      <c r="AL761" s="0" t="n">
        <f aca="false">AI761-AK761</f>
        <v>0</v>
      </c>
      <c r="AM761" s="0" t="n">
        <f aca="false">SUMIF($Y$38:$Y$410,AD761,$Z$38:$Z$410)+SUMIF($W$38:$W$410,AD761,$X$38:$X$410)</f>
        <v>0</v>
      </c>
      <c r="AN761" s="0" t="str">
        <f aca="false">IF(AN749&lt;2,"","11.")</f>
        <v/>
      </c>
    </row>
    <row r="762" customFormat="false" ht="12.75" hidden="false" customHeight="false" outlineLevel="0" collapsed="false">
      <c r="AD762" s="2" t="s">
        <v>53</v>
      </c>
      <c r="AE762" s="0" t="n">
        <f aca="false">COUNTIF($U$38:$V$410,AD762&amp;"x")</f>
        <v>0</v>
      </c>
      <c r="AF762" s="0" t="n">
        <f aca="false">COUNTIF($AA$38:$AB$410,AD762&amp;3)</f>
        <v>0</v>
      </c>
      <c r="AG762" s="0" t="n">
        <f aca="false">COUNTIF($AA$38:$AB$410,AD762&amp;1)</f>
        <v>0</v>
      </c>
      <c r="AH762" s="0" t="n">
        <f aca="false">COUNTIF($AA$38:$AB$410,AD762&amp;0)</f>
        <v>0</v>
      </c>
      <c r="AI762" s="3" t="n">
        <f aca="false">SUMIF($E$38:$E$410,AD762,$L$38:$L$410)+SUMIF($G$38:$G$410,AD762,$N$38:$N$410)</f>
        <v>0</v>
      </c>
      <c r="AJ762" s="15" t="s">
        <v>39</v>
      </c>
      <c r="AK762" s="3" t="n">
        <f aca="false">SUMIF($E$38:$E$410,AD762,$N$38:$N$410)+SUMIF($G$38:$G$410,AD762,$L$38:$L$410)</f>
        <v>0</v>
      </c>
      <c r="AL762" s="0" t="n">
        <f aca="false">AI762-AK762</f>
        <v>0</v>
      </c>
      <c r="AM762" s="0" t="n">
        <f aca="false">SUMIF($Y$38:$Y$410,AD762,$Z$38:$Z$410)+SUMIF($W$38:$W$410,AD762,$X$38:$X$410)</f>
        <v>0</v>
      </c>
      <c r="AN762" s="0" t="str">
        <f aca="false">IF(AN749&lt;2,"","12.")</f>
        <v/>
      </c>
    </row>
    <row r="763" customFormat="false" ht="12.75" hidden="false" customHeight="false" outlineLevel="0" collapsed="false">
      <c r="AD763" s="2" t="s">
        <v>56</v>
      </c>
      <c r="AE763" s="0" t="n">
        <f aca="false">COUNTIF($U$38:$V$410,AD763&amp;"x")</f>
        <v>0</v>
      </c>
      <c r="AF763" s="0" t="n">
        <f aca="false">COUNTIF($AA$38:$AB$410,AD763&amp;3)</f>
        <v>0</v>
      </c>
      <c r="AG763" s="0" t="n">
        <f aca="false">COUNTIF($AA$38:$AB$410,AD763&amp;1)</f>
        <v>0</v>
      </c>
      <c r="AH763" s="0" t="n">
        <f aca="false">COUNTIF($AA$38:$AB$410,AD763&amp;0)</f>
        <v>0</v>
      </c>
      <c r="AI763" s="3" t="n">
        <f aca="false">SUMIF($E$38:$E$410,AD763,$L$38:$L$410)+SUMIF($G$38:$G$410,AD763,$N$38:$N$410)</f>
        <v>0</v>
      </c>
      <c r="AJ763" s="15" t="s">
        <v>39</v>
      </c>
      <c r="AK763" s="3" t="n">
        <f aca="false">SUMIF($E$38:$E$410,AD763,$N$38:$N$410)+SUMIF($G$38:$G$410,AD763,$L$38:$L$410)</f>
        <v>0</v>
      </c>
      <c r="AL763" s="0" t="n">
        <f aca="false">AI763-AK763</f>
        <v>0</v>
      </c>
      <c r="AM763" s="0" t="n">
        <f aca="false">SUMIF($Y$38:$Y$410,AD763,$Z$38:$Z$410)+SUMIF($W$38:$W$410,AD763,$X$38:$X$410)</f>
        <v>0</v>
      </c>
      <c r="AN763" s="0" t="str">
        <f aca="false">IF(AN749&lt;2,"","13.")</f>
        <v/>
      </c>
    </row>
    <row r="764" customFormat="false" ht="12.75" hidden="false" customHeight="false" outlineLevel="0" collapsed="false">
      <c r="AD764" s="2" t="s">
        <v>50</v>
      </c>
      <c r="AE764" s="0" t="n">
        <f aca="false">COUNTIF($U$38:$V$410,AD764&amp;"x")</f>
        <v>0</v>
      </c>
      <c r="AF764" s="0" t="n">
        <f aca="false">COUNTIF($AA$38:$AB$410,AD764&amp;3)</f>
        <v>0</v>
      </c>
      <c r="AG764" s="0" t="n">
        <f aca="false">COUNTIF($AA$38:$AB$410,AD764&amp;1)</f>
        <v>0</v>
      </c>
      <c r="AH764" s="0" t="n">
        <f aca="false">COUNTIF($AA$38:$AB$410,AD764&amp;0)</f>
        <v>0</v>
      </c>
      <c r="AI764" s="3" t="n">
        <f aca="false">SUMIF($E$38:$E$410,AD764,$L$38:$L$410)+SUMIF($G$38:$G$410,AD764,$N$38:$N$410)</f>
        <v>0</v>
      </c>
      <c r="AJ764" s="15" t="s">
        <v>39</v>
      </c>
      <c r="AK764" s="3" t="n">
        <f aca="false">SUMIF($E$38:$E$410,AD764,$N$38:$N$410)+SUMIF($G$38:$G$410,AD764,$L$38:$L$410)</f>
        <v>0</v>
      </c>
      <c r="AL764" s="0" t="n">
        <f aca="false">AI764-AK764</f>
        <v>0</v>
      </c>
      <c r="AM764" s="0" t="n">
        <f aca="false">SUMIF($Y$38:$Y$410,AD764,$Z$38:$Z$410)+SUMIF($W$38:$W$410,AD764,$X$38:$X$410)</f>
        <v>0</v>
      </c>
      <c r="AN764" s="0" t="str">
        <f aca="false">IF(AN749&lt;2,"","14.")</f>
        <v/>
      </c>
    </row>
    <row r="765" customFormat="false" ht="12.75" hidden="false" customHeight="false" outlineLevel="0" collapsed="false">
      <c r="AD765" s="2" t="s">
        <v>58</v>
      </c>
      <c r="AE765" s="0" t="n">
        <f aca="false">COUNTIF($U$38:$V$410,AD765&amp;"x")</f>
        <v>0</v>
      </c>
      <c r="AF765" s="0" t="n">
        <f aca="false">COUNTIF($AA$38:$AB$410,AD765&amp;3)</f>
        <v>0</v>
      </c>
      <c r="AG765" s="0" t="n">
        <f aca="false">COUNTIF($AA$38:$AB$410,AD765&amp;1)</f>
        <v>0</v>
      </c>
      <c r="AH765" s="0" t="n">
        <f aca="false">COUNTIF($AA$38:$AB$410,AD765&amp;0)</f>
        <v>0</v>
      </c>
      <c r="AI765" s="3" t="n">
        <f aca="false">SUMIF($E$38:$E$410,AD765,$L$38:$L$410)+SUMIF($G$38:$G$410,AD765,$N$38:$N$410)</f>
        <v>0</v>
      </c>
      <c r="AJ765" s="15" t="s">
        <v>39</v>
      </c>
      <c r="AK765" s="3" t="n">
        <f aca="false">SUMIF($E$38:$E$410,AD765,$N$38:$N$410)+SUMIF($G$38:$G$410,AD765,$L$38:$L$410)</f>
        <v>0</v>
      </c>
      <c r="AL765" s="0" t="n">
        <f aca="false">AI765-AK765</f>
        <v>0</v>
      </c>
      <c r="AM765" s="0" t="n">
        <f aca="false">SUMIF($Y$38:$Y$410,AD765,$Z$38:$Z$410)+SUMIF($W$38:$W$410,AD765,$X$38:$X$410)</f>
        <v>0</v>
      </c>
      <c r="AN765" s="0" t="str">
        <f aca="false">IF(AN749&lt;2,"","15.")</f>
        <v/>
      </c>
    </row>
    <row r="766" customFormat="false" ht="12.75" hidden="false" customHeight="false" outlineLevel="0" collapsed="false">
      <c r="AD766" s="2" t="s">
        <v>52</v>
      </c>
      <c r="AE766" s="0" t="n">
        <f aca="false">COUNTIF($U$38:$V$410,AD766&amp;"x")</f>
        <v>0</v>
      </c>
      <c r="AF766" s="0" t="n">
        <f aca="false">COUNTIF($AA$38:$AB$410,AD766&amp;3)</f>
        <v>0</v>
      </c>
      <c r="AG766" s="0" t="n">
        <f aca="false">COUNTIF($AA$38:$AB$410,AD766&amp;1)</f>
        <v>0</v>
      </c>
      <c r="AH766" s="0" t="n">
        <f aca="false">COUNTIF($AA$38:$AB$410,AD766&amp;0)</f>
        <v>0</v>
      </c>
      <c r="AI766" s="3" t="n">
        <f aca="false">SUMIF($E$38:$E$410,AD766,$L$38:$L$410)+SUMIF($G$38:$G$410,AD766,$N$38:$N$410)</f>
        <v>0</v>
      </c>
      <c r="AJ766" s="15" t="s">
        <v>39</v>
      </c>
      <c r="AK766" s="3" t="n">
        <f aca="false">SUMIF($E$38:$E$410,AD766,$N$38:$N$410)+SUMIF($G$38:$G$410,AD766,$L$38:$L$410)</f>
        <v>0</v>
      </c>
      <c r="AL766" s="0" t="n">
        <f aca="false">AI766-AK766</f>
        <v>0</v>
      </c>
      <c r="AM766" s="0" t="n">
        <f aca="false">SUMIF($Y$38:$Y$410,AD766,$Z$38:$Z$410)+SUMIF($W$38:$W$410,AD766,$X$38:$X$410)</f>
        <v>0</v>
      </c>
      <c r="AN766" s="0" t="str">
        <f aca="false">IF(AN749&lt;2,"","16.")</f>
        <v/>
      </c>
    </row>
    <row r="767" customFormat="false" ht="12.75" hidden="false" customHeight="false" outlineLevel="0" collapsed="false">
      <c r="AD767" s="2" t="s">
        <v>55</v>
      </c>
      <c r="AE767" s="0" t="n">
        <f aca="false">COUNTIF($U$38:$V$410,AD767&amp;"x")</f>
        <v>0</v>
      </c>
      <c r="AF767" s="0" t="n">
        <f aca="false">COUNTIF($AA$38:$AB$410,AD767&amp;3)</f>
        <v>0</v>
      </c>
      <c r="AG767" s="0" t="n">
        <f aca="false">COUNTIF($AA$38:$AB$410,AD767&amp;1)</f>
        <v>0</v>
      </c>
      <c r="AH767" s="0" t="n">
        <f aca="false">COUNTIF($AA$38:$AB$410,AD767&amp;0)</f>
        <v>0</v>
      </c>
      <c r="AI767" s="3" t="n">
        <f aca="false">SUMIF($E$38:$E$410,AD767,$L$38:$L$410)+SUMIF($G$38:$G$410,AD767,$N$38:$N$410)</f>
        <v>0</v>
      </c>
      <c r="AJ767" s="15" t="s">
        <v>39</v>
      </c>
      <c r="AK767" s="3" t="n">
        <f aca="false">SUMIF($E$38:$E$410,AD767,$N$38:$N$410)+SUMIF($G$38:$G$410,AD767,$L$38:$L$410)</f>
        <v>0</v>
      </c>
      <c r="AL767" s="0" t="n">
        <f aca="false">AI767-AK767</f>
        <v>0</v>
      </c>
      <c r="AM767" s="0" t="n">
        <f aca="false">SUMIF($Y$38:$Y$410,AD767,$Z$38:$Z$410)+SUMIF($W$38:$W$410,AD767,$X$38:$X$410)</f>
        <v>0</v>
      </c>
      <c r="AN767" s="0" t="str">
        <f aca="false">IF(AN749&lt;2,"","17.")</f>
        <v/>
      </c>
    </row>
    <row r="768" customFormat="false" ht="12.75" hidden="false" customHeight="false" outlineLevel="0" collapsed="false">
      <c r="AD768" s="2" t="s">
        <v>57</v>
      </c>
      <c r="AE768" s="0" t="n">
        <f aca="false">COUNTIF($U$38:$V$410,AD768&amp;"x")</f>
        <v>0</v>
      </c>
      <c r="AF768" s="0" t="n">
        <f aca="false">COUNTIF($AA$38:$AB$410,AD768&amp;3)</f>
        <v>0</v>
      </c>
      <c r="AG768" s="0" t="n">
        <f aca="false">COUNTIF($AA$38:$AB$410,AD768&amp;1)</f>
        <v>0</v>
      </c>
      <c r="AH768" s="0" t="n">
        <f aca="false">COUNTIF($AA$38:$AB$410,AD768&amp;0)</f>
        <v>0</v>
      </c>
      <c r="AI768" s="3" t="n">
        <f aca="false">SUMIF($E$38:$E$410,AD768,$L$38:$L$410)+SUMIF($G$38:$G$410,AD768,$N$38:$N$410)</f>
        <v>0</v>
      </c>
      <c r="AJ768" s="15" t="s">
        <v>39</v>
      </c>
      <c r="AK768" s="3" t="n">
        <f aca="false">SUMIF($E$38:$E$410,AD768,$N$38:$N$410)+SUMIF($G$38:$G$410,AD768,$L$38:$L$410)</f>
        <v>0</v>
      </c>
      <c r="AL768" s="0" t="n">
        <f aca="false">AI768-AK768</f>
        <v>0</v>
      </c>
      <c r="AM768" s="0" t="n">
        <f aca="false">SUMIF($Y$38:$Y$410,AD768,$Z$38:$Z$410)+SUMIF($W$38:$W$410,AD768,$X$38:$X$410)</f>
        <v>0</v>
      </c>
      <c r="AN768" s="0" t="str">
        <f aca="false">IF(AN749&lt;2,"","18.")</f>
        <v/>
      </c>
    </row>
    <row r="770" customFormat="false" ht="12.75" hidden="false" customHeight="false" outlineLevel="0" collapsed="false">
      <c r="AD770" s="19" t="s">
        <v>111</v>
      </c>
      <c r="AI770" s="0"/>
      <c r="AJ770" s="0"/>
      <c r="AK770" s="0"/>
      <c r="AN770" s="0" t="n">
        <f aca="false">COUNTIF($U$38:$V$424,AD772&amp;"x")</f>
        <v>0</v>
      </c>
    </row>
    <row r="771" customFormat="false" ht="12.75" hidden="false" customHeight="false" outlineLevel="0" collapsed="false">
      <c r="AD771" s="19" t="s">
        <v>31</v>
      </c>
      <c r="AE771" s="35" t="s">
        <v>32</v>
      </c>
      <c r="AF771" s="35" t="s">
        <v>67</v>
      </c>
      <c r="AG771" s="35" t="s">
        <v>68</v>
      </c>
      <c r="AH771" s="35" t="s">
        <v>69</v>
      </c>
      <c r="AI771" s="20" t="s">
        <v>36</v>
      </c>
      <c r="AJ771" s="39"/>
      <c r="AK771" s="35"/>
      <c r="AL771" s="35" t="s">
        <v>25</v>
      </c>
      <c r="AM771" s="35" t="s">
        <v>20</v>
      </c>
      <c r="AN771" s="19" t="s">
        <v>66</v>
      </c>
    </row>
    <row r="772" customFormat="false" ht="12.75" hidden="false" customHeight="false" outlineLevel="0" collapsed="false">
      <c r="AD772" s="2" t="s">
        <v>38</v>
      </c>
      <c r="AE772" s="0" t="n">
        <f aca="false">COUNTIF($U$38:$V$424,AD772&amp;"x")</f>
        <v>0</v>
      </c>
      <c r="AF772" s="0" t="n">
        <f aca="false">COUNTIF($AA$38:$AB$424,AD772&amp;3)</f>
        <v>0</v>
      </c>
      <c r="AG772" s="0" t="n">
        <f aca="false">COUNTIF($AA$38:$AB$424,AD772&amp;1)</f>
        <v>0</v>
      </c>
      <c r="AH772" s="0" t="n">
        <f aca="false">COUNTIF($AA$38:$AB$424,AD772&amp;0)</f>
        <v>0</v>
      </c>
      <c r="AI772" s="3" t="n">
        <f aca="false">SUMIF($E$38:$E$424,AD772,$L$38:$L$424)+SUMIF($G$38:$G$424,AD772,$N$38:$N$424)</f>
        <v>0</v>
      </c>
      <c r="AJ772" s="15" t="s">
        <v>39</v>
      </c>
      <c r="AK772" s="3" t="n">
        <f aca="false">SUMIF($E$38:$E$424,AD772,$N$38:$N$424)+SUMIF($G$38:$G$424,AD772,$L$38:$L$424)</f>
        <v>0</v>
      </c>
      <c r="AL772" s="0" t="n">
        <f aca="false">AI772-AK772</f>
        <v>0</v>
      </c>
      <c r="AM772" s="0" t="n">
        <f aca="false">SUMIF($Y$38:$Y$424,AD772,$Z$38:$Z$424)+SUMIF($W$38:$W$424,AD772,$X$38:$X$424)</f>
        <v>0</v>
      </c>
      <c r="AN772" s="0" t="str">
        <f aca="false">IF(AN770&lt;2,"","1.")</f>
        <v/>
      </c>
    </row>
    <row r="773" customFormat="false" ht="12.75" hidden="false" customHeight="false" outlineLevel="0" collapsed="false">
      <c r="AD773" s="2" t="s">
        <v>45</v>
      </c>
      <c r="AE773" s="0" t="n">
        <f aca="false">COUNTIF($U$38:$V$424,AD773&amp;"x")</f>
        <v>0</v>
      </c>
      <c r="AF773" s="0" t="n">
        <f aca="false">COUNTIF($AA$38:$AB$424,AD773&amp;3)</f>
        <v>0</v>
      </c>
      <c r="AG773" s="0" t="n">
        <f aca="false">COUNTIF($AA$38:$AB$424,AD773&amp;1)</f>
        <v>0</v>
      </c>
      <c r="AH773" s="0" t="n">
        <f aca="false">COUNTIF($AA$38:$AB$424,AD773&amp;0)</f>
        <v>0</v>
      </c>
      <c r="AI773" s="3" t="n">
        <f aca="false">SUMIF($E$38:$E$424,AD773,$L$38:$L$424)+SUMIF($G$38:$G$424,AD773,$N$38:$N$424)</f>
        <v>0</v>
      </c>
      <c r="AJ773" s="15" t="s">
        <v>39</v>
      </c>
      <c r="AK773" s="3" t="n">
        <f aca="false">SUMIF($E$38:$E$424,AD773,$N$38:$N$424)+SUMIF($G$38:$G$424,AD773,$L$38:$L$424)</f>
        <v>0</v>
      </c>
      <c r="AL773" s="0" t="n">
        <f aca="false">AI773-AK773</f>
        <v>0</v>
      </c>
      <c r="AM773" s="0" t="n">
        <f aca="false">SUMIF($Y$38:$Y$424,AD773,$Z$38:$Z$424)+SUMIF($W$38:$W$424,AD773,$X$38:$X$424)</f>
        <v>0</v>
      </c>
      <c r="AN773" s="0" t="str">
        <f aca="false">IF(AN770&lt;2,"","2.")</f>
        <v/>
      </c>
    </row>
    <row r="774" customFormat="false" ht="12.75" hidden="false" customHeight="false" outlineLevel="0" collapsed="false">
      <c r="AD774" s="2" t="s">
        <v>48</v>
      </c>
      <c r="AE774" s="0" t="n">
        <f aca="false">COUNTIF($U$38:$V$424,AD774&amp;"x")</f>
        <v>0</v>
      </c>
      <c r="AF774" s="0" t="n">
        <f aca="false">COUNTIF($AA$38:$AB$424,AD774&amp;3)</f>
        <v>0</v>
      </c>
      <c r="AG774" s="0" t="n">
        <f aca="false">COUNTIF($AA$38:$AB$424,AD774&amp;1)</f>
        <v>0</v>
      </c>
      <c r="AH774" s="0" t="n">
        <f aca="false">COUNTIF($AA$38:$AB$424,AD774&amp;0)</f>
        <v>0</v>
      </c>
      <c r="AI774" s="3" t="n">
        <f aca="false">SUMIF($E$38:$E$424,AD774,$L$38:$L$424)+SUMIF($G$38:$G$424,AD774,$N$38:$N$424)</f>
        <v>0</v>
      </c>
      <c r="AJ774" s="15" t="s">
        <v>39</v>
      </c>
      <c r="AK774" s="3" t="n">
        <f aca="false">SUMIF($E$38:$E$424,AD774,$N$38:$N$424)+SUMIF($G$38:$G$424,AD774,$L$38:$L$424)</f>
        <v>0</v>
      </c>
      <c r="AL774" s="0" t="n">
        <f aca="false">AI774-AK774</f>
        <v>0</v>
      </c>
      <c r="AM774" s="0" t="n">
        <f aca="false">SUMIF($Y$38:$Y$424,AD774,$Z$38:$Z$424)+SUMIF($W$38:$W$424,AD774,$X$38:$X$424)</f>
        <v>0</v>
      </c>
      <c r="AN774" s="0" t="str">
        <f aca="false">IF(AN770&lt;2,"","3.")</f>
        <v/>
      </c>
    </row>
    <row r="775" customFormat="false" ht="12.75" hidden="false" customHeight="false" outlineLevel="0" collapsed="false">
      <c r="AD775" s="2" t="s">
        <v>51</v>
      </c>
      <c r="AE775" s="0" t="n">
        <f aca="false">COUNTIF($U$38:$V$424,AD775&amp;"x")</f>
        <v>0</v>
      </c>
      <c r="AF775" s="0" t="n">
        <f aca="false">COUNTIF($AA$38:$AB$424,AD775&amp;3)</f>
        <v>0</v>
      </c>
      <c r="AG775" s="0" t="n">
        <f aca="false">COUNTIF($AA$38:$AB$424,AD775&amp;1)</f>
        <v>0</v>
      </c>
      <c r="AH775" s="0" t="n">
        <f aca="false">COUNTIF($AA$38:$AB$424,AD775&amp;0)</f>
        <v>0</v>
      </c>
      <c r="AI775" s="3" t="n">
        <f aca="false">SUMIF($E$38:$E$424,AD775,$L$38:$L$424)+SUMIF($G$38:$G$424,AD775,$N$38:$N$424)</f>
        <v>0</v>
      </c>
      <c r="AJ775" s="15" t="s">
        <v>39</v>
      </c>
      <c r="AK775" s="3" t="n">
        <f aca="false">SUMIF($E$38:$E$424,AD775,$N$38:$N$424)+SUMIF($G$38:$G$424,AD775,$L$38:$L$424)</f>
        <v>0</v>
      </c>
      <c r="AL775" s="0" t="n">
        <f aca="false">AI775-AK775</f>
        <v>0</v>
      </c>
      <c r="AM775" s="0" t="n">
        <f aca="false">SUMIF($Y$38:$Y$424,AD775,$Z$38:$Z$424)+SUMIF($W$38:$W$424,AD775,$X$38:$X$424)</f>
        <v>0</v>
      </c>
      <c r="AN775" s="0" t="str">
        <f aca="false">IF(AN770&lt;2,"","4.")</f>
        <v/>
      </c>
    </row>
    <row r="776" customFormat="false" ht="12.75" hidden="false" customHeight="false" outlineLevel="0" collapsed="false">
      <c r="AD776" s="48" t="s">
        <v>54</v>
      </c>
      <c r="AE776" s="0" t="n">
        <f aca="false">COUNTIF($U$38:$V$424,AD776&amp;"x")</f>
        <v>0</v>
      </c>
      <c r="AF776" s="0" t="n">
        <f aca="false">COUNTIF($AA$38:$AB$424,AD776&amp;3)</f>
        <v>0</v>
      </c>
      <c r="AG776" s="0" t="n">
        <f aca="false">COUNTIF($AA$38:$AB$424,AD776&amp;1)</f>
        <v>0</v>
      </c>
      <c r="AH776" s="0" t="n">
        <f aca="false">COUNTIF($AA$38:$AB$424,AD776&amp;0)</f>
        <v>0</v>
      </c>
      <c r="AI776" s="3" t="n">
        <f aca="false">SUMIF($E$38:$E$424,AD776,$L$38:$L$424)+SUMIF($G$38:$G$424,AD776,$N$38:$N$424)</f>
        <v>0</v>
      </c>
      <c r="AJ776" s="15" t="s">
        <v>39</v>
      </c>
      <c r="AK776" s="3" t="n">
        <f aca="false">SUMIF($E$38:$E$424,AD776,$N$38:$N$424)+SUMIF($G$38:$G$424,AD776,$L$38:$L$424)</f>
        <v>0</v>
      </c>
      <c r="AL776" s="0" t="n">
        <f aca="false">AI776-AK776</f>
        <v>0</v>
      </c>
      <c r="AM776" s="0" t="n">
        <f aca="false">SUMIF($Y$38:$Y$424,AD776,$Z$38:$Z$424)+SUMIF($W$38:$W$424,AD776,$X$38:$X$424)</f>
        <v>0</v>
      </c>
      <c r="AN776" s="0" t="str">
        <f aca="false">IF(AN770&lt;2,"","5.")</f>
        <v/>
      </c>
    </row>
    <row r="777" customFormat="false" ht="12.75" hidden="false" customHeight="false" outlineLevel="0" collapsed="false">
      <c r="AD777" s="48" t="s">
        <v>44</v>
      </c>
      <c r="AE777" s="0" t="n">
        <f aca="false">COUNTIF($U$38:$V$424,AD777&amp;"x")</f>
        <v>0</v>
      </c>
      <c r="AF777" s="0" t="n">
        <f aca="false">COUNTIF($AA$38:$AB$424,AD777&amp;3)</f>
        <v>0</v>
      </c>
      <c r="AG777" s="0" t="n">
        <f aca="false">COUNTIF($AA$38:$AB$424,AD777&amp;1)</f>
        <v>0</v>
      </c>
      <c r="AH777" s="0" t="n">
        <f aca="false">COUNTIF($AA$38:$AB$424,AD777&amp;0)</f>
        <v>0</v>
      </c>
      <c r="AI777" s="3" t="n">
        <f aca="false">SUMIF($E$38:$E$424,AD777,$L$38:$L$424)+SUMIF($G$38:$G$424,AD777,$N$38:$N$424)</f>
        <v>0</v>
      </c>
      <c r="AJ777" s="15" t="s">
        <v>39</v>
      </c>
      <c r="AK777" s="3" t="n">
        <f aca="false">SUMIF($E$38:$E$424,AD777,$N$38:$N$424)+SUMIF($G$38:$G$424,AD777,$L$38:$L$424)</f>
        <v>0</v>
      </c>
      <c r="AL777" s="0" t="n">
        <f aca="false">AI777-AK777</f>
        <v>0</v>
      </c>
      <c r="AM777" s="0" t="n">
        <f aca="false">SUMIF($Y$38:$Y$424,AD777,$Z$38:$Z$424)+SUMIF($W$38:$W$424,AD777,$X$38:$X$424)</f>
        <v>0</v>
      </c>
      <c r="AN777" s="0" t="str">
        <f aca="false">IF(AN770&lt;2,"","6.")</f>
        <v/>
      </c>
    </row>
    <row r="778" customFormat="false" ht="12.75" hidden="false" customHeight="false" outlineLevel="0" collapsed="false">
      <c r="AD778" s="48" t="s">
        <v>46</v>
      </c>
      <c r="AE778" s="0" t="n">
        <f aca="false">COUNTIF($U$38:$V$424,AD778&amp;"x")</f>
        <v>0</v>
      </c>
      <c r="AF778" s="0" t="n">
        <f aca="false">COUNTIF($AA$38:$AB$424,AD778&amp;3)</f>
        <v>0</v>
      </c>
      <c r="AG778" s="0" t="n">
        <f aca="false">COUNTIF($AA$38:$AB$424,AD778&amp;1)</f>
        <v>0</v>
      </c>
      <c r="AH778" s="0" t="n">
        <f aca="false">COUNTIF($AA$38:$AB$424,AD778&amp;0)</f>
        <v>0</v>
      </c>
      <c r="AI778" s="3" t="n">
        <f aca="false">SUMIF($E$38:$E$424,AD778,$L$38:$L$424)+SUMIF($G$38:$G$424,AD778,$N$38:$N$424)</f>
        <v>0</v>
      </c>
      <c r="AJ778" s="15" t="s">
        <v>39</v>
      </c>
      <c r="AK778" s="3" t="n">
        <f aca="false">SUMIF($E$38:$E$424,AD778,$N$38:$N$424)+SUMIF($G$38:$G$424,AD778,$L$38:$L$424)</f>
        <v>0</v>
      </c>
      <c r="AL778" s="0" t="n">
        <f aca="false">AI778-AK778</f>
        <v>0</v>
      </c>
      <c r="AM778" s="0" t="n">
        <f aca="false">SUMIF($Y$38:$Y$424,AD778,$Z$38:$Z$424)+SUMIF($W$38:$W$424,AD778,$X$38:$X$424)</f>
        <v>0</v>
      </c>
      <c r="AN778" s="0" t="str">
        <f aca="false">IF(AN770&lt;2,"","7.")</f>
        <v/>
      </c>
    </row>
    <row r="779" customFormat="false" ht="12.75" hidden="false" customHeight="false" outlineLevel="0" collapsed="false">
      <c r="AD779" s="2" t="s">
        <v>42</v>
      </c>
      <c r="AE779" s="0" t="n">
        <f aca="false">COUNTIF($U$38:$V$424,AD779&amp;"x")</f>
        <v>0</v>
      </c>
      <c r="AF779" s="0" t="n">
        <f aca="false">COUNTIF($AA$38:$AB$424,AD779&amp;3)</f>
        <v>0</v>
      </c>
      <c r="AG779" s="0" t="n">
        <f aca="false">COUNTIF($AA$38:$AB$424,AD779&amp;1)</f>
        <v>0</v>
      </c>
      <c r="AH779" s="0" t="n">
        <f aca="false">COUNTIF($AA$38:$AB$424,AD779&amp;0)</f>
        <v>0</v>
      </c>
      <c r="AI779" s="3" t="n">
        <f aca="false">SUMIF($E$38:$E$424,AD779,$L$38:$L$424)+SUMIF($G$38:$G$424,AD779,$N$38:$N$424)</f>
        <v>0</v>
      </c>
      <c r="AJ779" s="15" t="s">
        <v>39</v>
      </c>
      <c r="AK779" s="3" t="n">
        <f aca="false">SUMIF($E$38:$E$424,AD779,$N$38:$N$424)+SUMIF($G$38:$G$424,AD779,$L$38:$L$424)</f>
        <v>0</v>
      </c>
      <c r="AL779" s="0" t="n">
        <f aca="false">AI779-AK779</f>
        <v>0</v>
      </c>
      <c r="AM779" s="0" t="n">
        <f aca="false">SUMIF($Y$38:$Y$424,AD779,$Z$38:$Z$424)+SUMIF($W$38:$W$424,AD779,$X$38:$X$424)</f>
        <v>0</v>
      </c>
      <c r="AN779" s="0" t="str">
        <f aca="false">IF(AN770&lt;2,"","8.")</f>
        <v/>
      </c>
    </row>
    <row r="780" customFormat="false" ht="12.75" hidden="false" customHeight="false" outlineLevel="0" collapsed="false">
      <c r="AD780" s="2" t="s">
        <v>47</v>
      </c>
      <c r="AE780" s="0" t="n">
        <f aca="false">COUNTIF($U$38:$V$424,AD780&amp;"x")</f>
        <v>0</v>
      </c>
      <c r="AF780" s="0" t="n">
        <f aca="false">COUNTIF($AA$38:$AB$424,AD780&amp;3)</f>
        <v>0</v>
      </c>
      <c r="AG780" s="0" t="n">
        <f aca="false">COUNTIF($AA$38:$AB$424,AD780&amp;1)</f>
        <v>0</v>
      </c>
      <c r="AH780" s="0" t="n">
        <f aca="false">COUNTIF($AA$38:$AB$424,AD780&amp;0)</f>
        <v>0</v>
      </c>
      <c r="AI780" s="3" t="n">
        <f aca="false">SUMIF($E$38:$E$424,AD780,$L$38:$L$424)+SUMIF($G$38:$G$424,AD780,$N$38:$N$424)</f>
        <v>0</v>
      </c>
      <c r="AJ780" s="15" t="s">
        <v>39</v>
      </c>
      <c r="AK780" s="3" t="n">
        <f aca="false">SUMIF($E$38:$E$424,AD780,$N$38:$N$424)+SUMIF($G$38:$G$424,AD780,$L$38:$L$424)</f>
        <v>0</v>
      </c>
      <c r="AL780" s="0" t="n">
        <f aca="false">AI780-AK780</f>
        <v>0</v>
      </c>
      <c r="AM780" s="0" t="n">
        <f aca="false">SUMIF($Y$38:$Y$424,AD780,$Z$38:$Z$424)+SUMIF($W$38:$W$424,AD780,$X$38:$X$424)</f>
        <v>0</v>
      </c>
      <c r="AN780" s="0" t="str">
        <f aca="false">IF(AN770&lt;2,"","9.")</f>
        <v/>
      </c>
    </row>
    <row r="781" customFormat="false" ht="12.75" hidden="false" customHeight="false" outlineLevel="0" collapsed="false">
      <c r="AD781" s="2" t="s">
        <v>59</v>
      </c>
      <c r="AE781" s="0" t="n">
        <f aca="false">COUNTIF($U$38:$V$424,AD781&amp;"x")</f>
        <v>0</v>
      </c>
      <c r="AF781" s="0" t="n">
        <f aca="false">COUNTIF($AA$38:$AB$424,AD781&amp;3)</f>
        <v>0</v>
      </c>
      <c r="AG781" s="0" t="n">
        <f aca="false">COUNTIF($AA$38:$AB$424,AD781&amp;1)</f>
        <v>0</v>
      </c>
      <c r="AH781" s="0" t="n">
        <f aca="false">COUNTIF($AA$38:$AB$424,AD781&amp;0)</f>
        <v>0</v>
      </c>
      <c r="AI781" s="3" t="n">
        <f aca="false">SUMIF($E$38:$E$424,AD781,$L$38:$L$424)+SUMIF($G$38:$G$424,AD781,$N$38:$N$424)</f>
        <v>0</v>
      </c>
      <c r="AJ781" s="15" t="s">
        <v>39</v>
      </c>
      <c r="AK781" s="3" t="n">
        <f aca="false">SUMIF($E$38:$E$424,AD781,$N$38:$N$424)+SUMIF($G$38:$G$424,AD781,$L$38:$L$424)</f>
        <v>0</v>
      </c>
      <c r="AL781" s="0" t="n">
        <f aca="false">AI781-AK781</f>
        <v>0</v>
      </c>
      <c r="AM781" s="0" t="n">
        <f aca="false">SUMIF($Y$38:$Y$424,AD781,$Z$38:$Z$424)+SUMIF($W$38:$W$424,AD781,$X$38:$X$424)</f>
        <v>0</v>
      </c>
      <c r="AN781" s="0" t="str">
        <f aca="false">IF(AN770&lt;2,"","10.")</f>
        <v/>
      </c>
    </row>
    <row r="782" customFormat="false" ht="12.75" hidden="false" customHeight="false" outlineLevel="0" collapsed="false">
      <c r="AD782" s="2" t="s">
        <v>49</v>
      </c>
      <c r="AE782" s="0" t="n">
        <f aca="false">COUNTIF($U$38:$V$424,AD782&amp;"x")</f>
        <v>0</v>
      </c>
      <c r="AF782" s="0" t="n">
        <f aca="false">COUNTIF($AA$38:$AB$424,AD782&amp;3)</f>
        <v>0</v>
      </c>
      <c r="AG782" s="0" t="n">
        <f aca="false">COUNTIF($AA$38:$AB$424,AD782&amp;1)</f>
        <v>0</v>
      </c>
      <c r="AH782" s="0" t="n">
        <f aca="false">COUNTIF($AA$38:$AB$424,AD782&amp;0)</f>
        <v>0</v>
      </c>
      <c r="AI782" s="3" t="n">
        <f aca="false">SUMIF($E$38:$E$424,AD782,$L$38:$L$424)+SUMIF($G$38:$G$424,AD782,$N$38:$N$424)</f>
        <v>0</v>
      </c>
      <c r="AJ782" s="15" t="s">
        <v>39</v>
      </c>
      <c r="AK782" s="3" t="n">
        <f aca="false">SUMIF($E$38:$E$424,AD782,$N$38:$N$424)+SUMIF($G$38:$G$424,AD782,$L$38:$L$424)</f>
        <v>0</v>
      </c>
      <c r="AL782" s="0" t="n">
        <f aca="false">AI782-AK782</f>
        <v>0</v>
      </c>
      <c r="AM782" s="0" t="n">
        <f aca="false">SUMIF($Y$38:$Y$424,AD782,$Z$38:$Z$424)+SUMIF($W$38:$W$424,AD782,$X$38:$X$424)</f>
        <v>0</v>
      </c>
      <c r="AN782" s="0" t="str">
        <f aca="false">IF(AN770&lt;2,"","11.")</f>
        <v/>
      </c>
    </row>
    <row r="783" customFormat="false" ht="12.75" hidden="false" customHeight="false" outlineLevel="0" collapsed="false">
      <c r="AD783" s="2" t="s">
        <v>53</v>
      </c>
      <c r="AE783" s="0" t="n">
        <f aca="false">COUNTIF($U$38:$V$424,AD783&amp;"x")</f>
        <v>0</v>
      </c>
      <c r="AF783" s="0" t="n">
        <f aca="false">COUNTIF($AA$38:$AB$424,AD783&amp;3)</f>
        <v>0</v>
      </c>
      <c r="AG783" s="0" t="n">
        <f aca="false">COUNTIF($AA$38:$AB$424,AD783&amp;1)</f>
        <v>0</v>
      </c>
      <c r="AH783" s="0" t="n">
        <f aca="false">COUNTIF($AA$38:$AB$424,AD783&amp;0)</f>
        <v>0</v>
      </c>
      <c r="AI783" s="3" t="n">
        <f aca="false">SUMIF($E$38:$E$424,AD783,$L$38:$L$424)+SUMIF($G$38:$G$424,AD783,$N$38:$N$424)</f>
        <v>0</v>
      </c>
      <c r="AJ783" s="15" t="s">
        <v>39</v>
      </c>
      <c r="AK783" s="3" t="n">
        <f aca="false">SUMIF($E$38:$E$424,AD783,$N$38:$N$424)+SUMIF($G$38:$G$424,AD783,$L$38:$L$424)</f>
        <v>0</v>
      </c>
      <c r="AL783" s="0" t="n">
        <f aca="false">AI783-AK783</f>
        <v>0</v>
      </c>
      <c r="AM783" s="0" t="n">
        <f aca="false">SUMIF($Y$38:$Y$424,AD783,$Z$38:$Z$424)+SUMIF($W$38:$W$424,AD783,$X$38:$X$424)</f>
        <v>0</v>
      </c>
      <c r="AN783" s="0" t="str">
        <f aca="false">IF(AN770&lt;2,"","12.")</f>
        <v/>
      </c>
    </row>
    <row r="784" customFormat="false" ht="12.75" hidden="false" customHeight="false" outlineLevel="0" collapsed="false">
      <c r="AD784" s="2" t="s">
        <v>56</v>
      </c>
      <c r="AE784" s="0" t="n">
        <f aca="false">COUNTIF($U$38:$V$424,AD784&amp;"x")</f>
        <v>0</v>
      </c>
      <c r="AF784" s="0" t="n">
        <f aca="false">COUNTIF($AA$38:$AB$424,AD784&amp;3)</f>
        <v>0</v>
      </c>
      <c r="AG784" s="0" t="n">
        <f aca="false">COUNTIF($AA$38:$AB$424,AD784&amp;1)</f>
        <v>0</v>
      </c>
      <c r="AH784" s="0" t="n">
        <f aca="false">COUNTIF($AA$38:$AB$424,AD784&amp;0)</f>
        <v>0</v>
      </c>
      <c r="AI784" s="3" t="n">
        <f aca="false">SUMIF($E$38:$E$424,AD784,$L$38:$L$424)+SUMIF($G$38:$G$424,AD784,$N$38:$N$424)</f>
        <v>0</v>
      </c>
      <c r="AJ784" s="15" t="s">
        <v>39</v>
      </c>
      <c r="AK784" s="3" t="n">
        <f aca="false">SUMIF($E$38:$E$424,AD784,$N$38:$N$424)+SUMIF($G$38:$G$424,AD784,$L$38:$L$424)</f>
        <v>0</v>
      </c>
      <c r="AL784" s="0" t="n">
        <f aca="false">AI784-AK784</f>
        <v>0</v>
      </c>
      <c r="AM784" s="0" t="n">
        <f aca="false">SUMIF($Y$38:$Y$424,AD784,$Z$38:$Z$424)+SUMIF($W$38:$W$424,AD784,$X$38:$X$424)</f>
        <v>0</v>
      </c>
      <c r="AN784" s="0" t="str">
        <f aca="false">IF(AN770&lt;2,"","13.")</f>
        <v/>
      </c>
    </row>
    <row r="785" customFormat="false" ht="12.75" hidden="false" customHeight="false" outlineLevel="0" collapsed="false">
      <c r="AD785" s="2" t="s">
        <v>50</v>
      </c>
      <c r="AE785" s="0" t="n">
        <f aca="false">COUNTIF($U$38:$V$424,AD785&amp;"x")</f>
        <v>0</v>
      </c>
      <c r="AF785" s="0" t="n">
        <f aca="false">COUNTIF($AA$38:$AB$424,AD785&amp;3)</f>
        <v>0</v>
      </c>
      <c r="AG785" s="0" t="n">
        <f aca="false">COUNTIF($AA$38:$AB$424,AD785&amp;1)</f>
        <v>0</v>
      </c>
      <c r="AH785" s="0" t="n">
        <f aca="false">COUNTIF($AA$38:$AB$424,AD785&amp;0)</f>
        <v>0</v>
      </c>
      <c r="AI785" s="3" t="n">
        <f aca="false">SUMIF($E$38:$E$424,AD785,$L$38:$L$424)+SUMIF($G$38:$G$424,AD785,$N$38:$N$424)</f>
        <v>0</v>
      </c>
      <c r="AJ785" s="15" t="s">
        <v>39</v>
      </c>
      <c r="AK785" s="3" t="n">
        <f aca="false">SUMIF($E$38:$E$424,AD785,$N$38:$N$424)+SUMIF($G$38:$G$424,AD785,$L$38:$L$424)</f>
        <v>0</v>
      </c>
      <c r="AL785" s="0" t="n">
        <f aca="false">AI785-AK785</f>
        <v>0</v>
      </c>
      <c r="AM785" s="0" t="n">
        <f aca="false">SUMIF($Y$38:$Y$424,AD785,$Z$38:$Z$424)+SUMIF($W$38:$W$424,AD785,$X$38:$X$424)</f>
        <v>0</v>
      </c>
      <c r="AN785" s="0" t="str">
        <f aca="false">IF(AN770&lt;2,"","14.")</f>
        <v/>
      </c>
    </row>
    <row r="786" customFormat="false" ht="12.75" hidden="false" customHeight="false" outlineLevel="0" collapsed="false">
      <c r="AD786" s="2" t="s">
        <v>58</v>
      </c>
      <c r="AE786" s="0" t="n">
        <f aca="false">COUNTIF($U$38:$V$424,AD786&amp;"x")</f>
        <v>0</v>
      </c>
      <c r="AF786" s="0" t="n">
        <f aca="false">COUNTIF($AA$38:$AB$424,AD786&amp;3)</f>
        <v>0</v>
      </c>
      <c r="AG786" s="0" t="n">
        <f aca="false">COUNTIF($AA$38:$AB$424,AD786&amp;1)</f>
        <v>0</v>
      </c>
      <c r="AH786" s="0" t="n">
        <f aca="false">COUNTIF($AA$38:$AB$424,AD786&amp;0)</f>
        <v>0</v>
      </c>
      <c r="AI786" s="3" t="n">
        <f aca="false">SUMIF($E$38:$E$424,AD786,$L$38:$L$424)+SUMIF($G$38:$G$424,AD786,$N$38:$N$424)</f>
        <v>0</v>
      </c>
      <c r="AJ786" s="15" t="s">
        <v>39</v>
      </c>
      <c r="AK786" s="3" t="n">
        <f aca="false">SUMIF($E$38:$E$424,AD786,$N$38:$N$424)+SUMIF($G$38:$G$424,AD786,$L$38:$L$424)</f>
        <v>0</v>
      </c>
      <c r="AL786" s="0" t="n">
        <f aca="false">AI786-AK786</f>
        <v>0</v>
      </c>
      <c r="AM786" s="0" t="n">
        <f aca="false">SUMIF($Y$38:$Y$424,AD786,$Z$38:$Z$424)+SUMIF($W$38:$W$424,AD786,$X$38:$X$424)</f>
        <v>0</v>
      </c>
      <c r="AN786" s="0" t="str">
        <f aca="false">IF(AN770&lt;2,"","15.")</f>
        <v/>
      </c>
    </row>
    <row r="787" customFormat="false" ht="12.75" hidden="false" customHeight="false" outlineLevel="0" collapsed="false">
      <c r="AD787" s="2" t="s">
        <v>52</v>
      </c>
      <c r="AE787" s="0" t="n">
        <f aca="false">COUNTIF($U$38:$V$424,AD787&amp;"x")</f>
        <v>0</v>
      </c>
      <c r="AF787" s="0" t="n">
        <f aca="false">COUNTIF($AA$38:$AB$424,AD787&amp;3)</f>
        <v>0</v>
      </c>
      <c r="AG787" s="0" t="n">
        <f aca="false">COUNTIF($AA$38:$AB$424,AD787&amp;1)</f>
        <v>0</v>
      </c>
      <c r="AH787" s="0" t="n">
        <f aca="false">COUNTIF($AA$38:$AB$424,AD787&amp;0)</f>
        <v>0</v>
      </c>
      <c r="AI787" s="3" t="n">
        <f aca="false">SUMIF($E$38:$E$424,AD787,$L$38:$L$424)+SUMIF($G$38:$G$424,AD787,$N$38:$N$424)</f>
        <v>0</v>
      </c>
      <c r="AJ787" s="15" t="s">
        <v>39</v>
      </c>
      <c r="AK787" s="3" t="n">
        <f aca="false">SUMIF($E$38:$E$424,AD787,$N$38:$N$424)+SUMIF($G$38:$G$424,AD787,$L$38:$L$424)</f>
        <v>0</v>
      </c>
      <c r="AL787" s="0" t="n">
        <f aca="false">AI787-AK787</f>
        <v>0</v>
      </c>
      <c r="AM787" s="0" t="n">
        <f aca="false">SUMIF($Y$38:$Y$424,AD787,$Z$38:$Z$424)+SUMIF($W$38:$W$424,AD787,$X$38:$X$424)</f>
        <v>0</v>
      </c>
      <c r="AN787" s="0" t="str">
        <f aca="false">IF(AN770&lt;2,"","16.")</f>
        <v/>
      </c>
    </row>
    <row r="788" customFormat="false" ht="12.75" hidden="false" customHeight="false" outlineLevel="0" collapsed="false">
      <c r="AD788" s="2" t="s">
        <v>55</v>
      </c>
      <c r="AE788" s="0" t="n">
        <f aca="false">COUNTIF($U$38:$V$424,AD788&amp;"x")</f>
        <v>0</v>
      </c>
      <c r="AF788" s="0" t="n">
        <f aca="false">COUNTIF($AA$38:$AB$424,AD788&amp;3)</f>
        <v>0</v>
      </c>
      <c r="AG788" s="0" t="n">
        <f aca="false">COUNTIF($AA$38:$AB$424,AD788&amp;1)</f>
        <v>0</v>
      </c>
      <c r="AH788" s="0" t="n">
        <f aca="false">COUNTIF($AA$38:$AB$424,AD788&amp;0)</f>
        <v>0</v>
      </c>
      <c r="AI788" s="3" t="n">
        <f aca="false">SUMIF($E$38:$E$424,AD788,$L$38:$L$424)+SUMIF($G$38:$G$424,AD788,$N$38:$N$424)</f>
        <v>0</v>
      </c>
      <c r="AJ788" s="15" t="s">
        <v>39</v>
      </c>
      <c r="AK788" s="3" t="n">
        <f aca="false">SUMIF($E$38:$E$424,AD788,$N$38:$N$424)+SUMIF($G$38:$G$424,AD788,$L$38:$L$424)</f>
        <v>0</v>
      </c>
      <c r="AL788" s="0" t="n">
        <f aca="false">AI788-AK788</f>
        <v>0</v>
      </c>
      <c r="AM788" s="0" t="n">
        <f aca="false">SUMIF($Y$38:$Y$424,AD788,$Z$38:$Z$424)+SUMIF($W$38:$W$424,AD788,$X$38:$X$424)</f>
        <v>0</v>
      </c>
      <c r="AN788" s="0" t="str">
        <f aca="false">IF(AN770&lt;2,"","17.")</f>
        <v/>
      </c>
    </row>
    <row r="789" customFormat="false" ht="12.75" hidden="false" customHeight="false" outlineLevel="0" collapsed="false">
      <c r="AD789" s="2" t="s">
        <v>57</v>
      </c>
      <c r="AE789" s="0" t="n">
        <f aca="false">COUNTIF($U$38:$V$424,AD789&amp;"x")</f>
        <v>0</v>
      </c>
      <c r="AF789" s="0" t="n">
        <f aca="false">COUNTIF($AA$38:$AB$424,AD789&amp;3)</f>
        <v>0</v>
      </c>
      <c r="AG789" s="0" t="n">
        <f aca="false">COUNTIF($AA$38:$AB$424,AD789&amp;1)</f>
        <v>0</v>
      </c>
      <c r="AH789" s="0" t="n">
        <f aca="false">COUNTIF($AA$38:$AB$424,AD789&amp;0)</f>
        <v>0</v>
      </c>
      <c r="AI789" s="3" t="n">
        <f aca="false">SUMIF($E$38:$E$424,AD789,$L$38:$L$424)+SUMIF($G$38:$G$424,AD789,$N$38:$N$424)</f>
        <v>0</v>
      </c>
      <c r="AJ789" s="15" t="s">
        <v>39</v>
      </c>
      <c r="AK789" s="3" t="n">
        <f aca="false">SUMIF($E$38:$E$424,AD789,$N$38:$N$424)+SUMIF($G$38:$G$424,AD789,$L$38:$L$424)</f>
        <v>0</v>
      </c>
      <c r="AL789" s="0" t="n">
        <f aca="false">AI789-AK789</f>
        <v>0</v>
      </c>
      <c r="AM789" s="0" t="n">
        <f aca="false">SUMIF($Y$38:$Y$424,AD789,$Z$38:$Z$424)+SUMIF($W$38:$W$424,AD789,$X$38:$X$424)</f>
        <v>0</v>
      </c>
      <c r="AN789" s="0" t="str">
        <f aca="false">IF(AN770&lt;2,"","18.")</f>
        <v/>
      </c>
    </row>
    <row r="791" customFormat="false" ht="12.75" hidden="false" customHeight="false" outlineLevel="0" collapsed="false">
      <c r="AD791" s="19" t="s">
        <v>112</v>
      </c>
      <c r="AI791" s="0"/>
      <c r="AJ791" s="0"/>
      <c r="AK791" s="0"/>
      <c r="AN791" s="0" t="n">
        <f aca="false">COUNTIF($U$38:$V$438,AD793&amp;"x")</f>
        <v>0</v>
      </c>
    </row>
    <row r="792" customFormat="false" ht="12.75" hidden="false" customHeight="false" outlineLevel="0" collapsed="false">
      <c r="AD792" s="19" t="s">
        <v>31</v>
      </c>
      <c r="AE792" s="35" t="s">
        <v>32</v>
      </c>
      <c r="AF792" s="35" t="s">
        <v>67</v>
      </c>
      <c r="AG792" s="35" t="s">
        <v>68</v>
      </c>
      <c r="AH792" s="35" t="s">
        <v>69</v>
      </c>
      <c r="AI792" s="20" t="s">
        <v>36</v>
      </c>
      <c r="AJ792" s="39"/>
      <c r="AK792" s="35"/>
      <c r="AL792" s="35" t="s">
        <v>25</v>
      </c>
      <c r="AM792" s="35" t="s">
        <v>20</v>
      </c>
      <c r="AN792" s="19" t="s">
        <v>66</v>
      </c>
    </row>
    <row r="793" customFormat="false" ht="12.75" hidden="false" customHeight="false" outlineLevel="0" collapsed="false">
      <c r="AD793" s="2" t="s">
        <v>38</v>
      </c>
      <c r="AE793" s="0" t="n">
        <f aca="false">COUNTIF($U$38:$V$438,AD793&amp;"x")</f>
        <v>0</v>
      </c>
      <c r="AF793" s="0" t="n">
        <f aca="false">COUNTIF($AA$38:$AB$438,AD793&amp;3)</f>
        <v>0</v>
      </c>
      <c r="AG793" s="0" t="n">
        <f aca="false">COUNTIF($AA$38:$AB$438,AD793&amp;1)</f>
        <v>0</v>
      </c>
      <c r="AH793" s="0" t="n">
        <f aca="false">COUNTIF($AA$38:$AB$438,AD793&amp;0)</f>
        <v>0</v>
      </c>
      <c r="AI793" s="3" t="n">
        <f aca="false">SUMIF($E$38:$E$438,AD793,$L$38:$L$438)+SUMIF($G$38:$G$438,AD793,$N$38:$N$438)</f>
        <v>0</v>
      </c>
      <c r="AJ793" s="15" t="s">
        <v>39</v>
      </c>
      <c r="AK793" s="3" t="n">
        <f aca="false">SUMIF($E$38:$E$438,AD793,$N$38:$N$438)+SUMIF($G$38:$G$438,AD793,$L$38:$L$438)</f>
        <v>0</v>
      </c>
      <c r="AL793" s="0" t="n">
        <f aca="false">AI793-AK793</f>
        <v>0</v>
      </c>
      <c r="AM793" s="0" t="n">
        <f aca="false">SUMIF($Y$38:$Y$438,AD793,$Z$38:$Z$438)+SUMIF($W$38:$W$438,AD793,$X$38:$X$438)</f>
        <v>0</v>
      </c>
      <c r="AN793" s="0" t="str">
        <f aca="false">IF(AN791&lt;2,"","1.")</f>
        <v/>
      </c>
    </row>
    <row r="794" customFormat="false" ht="12.75" hidden="false" customHeight="false" outlineLevel="0" collapsed="false">
      <c r="AD794" s="2" t="s">
        <v>45</v>
      </c>
      <c r="AE794" s="0" t="n">
        <f aca="false">COUNTIF($U$38:$V$438,AD794&amp;"x")</f>
        <v>0</v>
      </c>
      <c r="AF794" s="0" t="n">
        <f aca="false">COUNTIF($AA$38:$AB$438,AD794&amp;3)</f>
        <v>0</v>
      </c>
      <c r="AG794" s="0" t="n">
        <f aca="false">COUNTIF($AA$38:$AB$438,AD794&amp;1)</f>
        <v>0</v>
      </c>
      <c r="AH794" s="0" t="n">
        <f aca="false">COUNTIF($AA$38:$AB$438,AD794&amp;0)</f>
        <v>0</v>
      </c>
      <c r="AI794" s="3" t="n">
        <f aca="false">SUMIF($E$38:$E$438,AD794,$L$38:$L$438)+SUMIF($G$38:$G$438,AD794,$N$38:$N$438)</f>
        <v>0</v>
      </c>
      <c r="AJ794" s="15" t="s">
        <v>39</v>
      </c>
      <c r="AK794" s="3" t="n">
        <f aca="false">SUMIF($E$38:$E$438,AD794,$N$38:$N$438)+SUMIF($G$38:$G$438,AD794,$L$38:$L$438)</f>
        <v>0</v>
      </c>
      <c r="AL794" s="0" t="n">
        <f aca="false">AI794-AK794</f>
        <v>0</v>
      </c>
      <c r="AM794" s="0" t="n">
        <f aca="false">SUMIF($Y$38:$Y$438,AD794,$Z$38:$Z$438)+SUMIF($W$38:$W$438,AD794,$X$38:$X$438)</f>
        <v>0</v>
      </c>
      <c r="AN794" s="0" t="str">
        <f aca="false">IF(AN791&lt;2,"","2.")</f>
        <v/>
      </c>
    </row>
    <row r="795" customFormat="false" ht="12.75" hidden="false" customHeight="false" outlineLevel="0" collapsed="false">
      <c r="AD795" s="2" t="s">
        <v>48</v>
      </c>
      <c r="AE795" s="0" t="n">
        <f aca="false">COUNTIF($U$38:$V$438,AD795&amp;"x")</f>
        <v>0</v>
      </c>
      <c r="AF795" s="0" t="n">
        <f aca="false">COUNTIF($AA$38:$AB$438,AD795&amp;3)</f>
        <v>0</v>
      </c>
      <c r="AG795" s="0" t="n">
        <f aca="false">COUNTIF($AA$38:$AB$438,AD795&amp;1)</f>
        <v>0</v>
      </c>
      <c r="AH795" s="0" t="n">
        <f aca="false">COUNTIF($AA$38:$AB$438,AD795&amp;0)</f>
        <v>0</v>
      </c>
      <c r="AI795" s="3" t="n">
        <f aca="false">SUMIF($E$38:$E$438,AD795,$L$38:$L$438)+SUMIF($G$38:$G$438,AD795,$N$38:$N$438)</f>
        <v>0</v>
      </c>
      <c r="AJ795" s="15" t="s">
        <v>39</v>
      </c>
      <c r="AK795" s="3" t="n">
        <f aca="false">SUMIF($E$38:$E$438,AD795,$N$38:$N$438)+SUMIF($G$38:$G$438,AD795,$L$38:$L$438)</f>
        <v>0</v>
      </c>
      <c r="AL795" s="0" t="n">
        <f aca="false">AI795-AK795</f>
        <v>0</v>
      </c>
      <c r="AM795" s="0" t="n">
        <f aca="false">SUMIF($Y$38:$Y$438,AD795,$Z$38:$Z$438)+SUMIF($W$38:$W$438,AD795,$X$38:$X$438)</f>
        <v>0</v>
      </c>
      <c r="AN795" s="0" t="str">
        <f aca="false">IF(AN791&lt;2,"","3.")</f>
        <v/>
      </c>
    </row>
    <row r="796" customFormat="false" ht="12.75" hidden="false" customHeight="false" outlineLevel="0" collapsed="false">
      <c r="AD796" s="2" t="s">
        <v>51</v>
      </c>
      <c r="AE796" s="0" t="n">
        <f aca="false">COUNTIF($U$38:$V$438,AD796&amp;"x")</f>
        <v>0</v>
      </c>
      <c r="AF796" s="0" t="n">
        <f aca="false">COUNTIF($AA$38:$AB$438,AD796&amp;3)</f>
        <v>0</v>
      </c>
      <c r="AG796" s="0" t="n">
        <f aca="false">COUNTIF($AA$38:$AB$438,AD796&amp;1)</f>
        <v>0</v>
      </c>
      <c r="AH796" s="0" t="n">
        <f aca="false">COUNTIF($AA$38:$AB$438,AD796&amp;0)</f>
        <v>0</v>
      </c>
      <c r="AI796" s="3" t="n">
        <f aca="false">SUMIF($E$38:$E$438,AD796,$L$38:$L$438)+SUMIF($G$38:$G$438,AD796,$N$38:$N$438)</f>
        <v>0</v>
      </c>
      <c r="AJ796" s="15" t="s">
        <v>39</v>
      </c>
      <c r="AK796" s="3" t="n">
        <f aca="false">SUMIF($E$38:$E$438,AD796,$N$38:$N$438)+SUMIF($G$38:$G$438,AD796,$L$38:$L$438)</f>
        <v>0</v>
      </c>
      <c r="AL796" s="0" t="n">
        <f aca="false">AI796-AK796</f>
        <v>0</v>
      </c>
      <c r="AM796" s="0" t="n">
        <f aca="false">SUMIF($Y$38:$Y$438,AD796,$Z$38:$Z$438)+SUMIF($W$38:$W$438,AD796,$X$38:$X$438)</f>
        <v>0</v>
      </c>
      <c r="AN796" s="0" t="str">
        <f aca="false">IF(AN791&lt;2,"","4.")</f>
        <v/>
      </c>
    </row>
    <row r="797" customFormat="false" ht="12.75" hidden="false" customHeight="false" outlineLevel="0" collapsed="false">
      <c r="AD797" s="48" t="s">
        <v>54</v>
      </c>
      <c r="AE797" s="0" t="n">
        <f aca="false">COUNTIF($U$38:$V$438,AD797&amp;"x")</f>
        <v>0</v>
      </c>
      <c r="AF797" s="0" t="n">
        <f aca="false">COUNTIF($AA$38:$AB$438,AD797&amp;3)</f>
        <v>0</v>
      </c>
      <c r="AG797" s="0" t="n">
        <f aca="false">COUNTIF($AA$38:$AB$438,AD797&amp;1)</f>
        <v>0</v>
      </c>
      <c r="AH797" s="0" t="n">
        <f aca="false">COUNTIF($AA$38:$AB$438,AD797&amp;0)</f>
        <v>0</v>
      </c>
      <c r="AI797" s="3" t="n">
        <f aca="false">SUMIF($E$38:$E$438,AD797,$L$38:$L$438)+SUMIF($G$38:$G$438,AD797,$N$38:$N$438)</f>
        <v>0</v>
      </c>
      <c r="AJ797" s="15" t="s">
        <v>39</v>
      </c>
      <c r="AK797" s="3" t="n">
        <f aca="false">SUMIF($E$38:$E$438,AD797,$N$38:$N$438)+SUMIF($G$38:$G$438,AD797,$L$38:$L$438)</f>
        <v>0</v>
      </c>
      <c r="AL797" s="0" t="n">
        <f aca="false">AI797-AK797</f>
        <v>0</v>
      </c>
      <c r="AM797" s="0" t="n">
        <f aca="false">SUMIF($Y$38:$Y$438,AD797,$Z$38:$Z$438)+SUMIF($W$38:$W$438,AD797,$X$38:$X$438)</f>
        <v>0</v>
      </c>
      <c r="AN797" s="0" t="str">
        <f aca="false">IF(AN791&lt;2,"","5.")</f>
        <v/>
      </c>
    </row>
    <row r="798" customFormat="false" ht="12.75" hidden="false" customHeight="false" outlineLevel="0" collapsed="false">
      <c r="AD798" s="48" t="s">
        <v>44</v>
      </c>
      <c r="AE798" s="0" t="n">
        <f aca="false">COUNTIF($U$38:$V$438,AD798&amp;"x")</f>
        <v>0</v>
      </c>
      <c r="AF798" s="0" t="n">
        <f aca="false">COUNTIF($AA$38:$AB$438,AD798&amp;3)</f>
        <v>0</v>
      </c>
      <c r="AG798" s="0" t="n">
        <f aca="false">COUNTIF($AA$38:$AB$438,AD798&amp;1)</f>
        <v>0</v>
      </c>
      <c r="AH798" s="0" t="n">
        <f aca="false">COUNTIF($AA$38:$AB$438,AD798&amp;0)</f>
        <v>0</v>
      </c>
      <c r="AI798" s="3" t="n">
        <f aca="false">SUMIF($E$38:$E$438,AD798,$L$38:$L$438)+SUMIF($G$38:$G$438,AD798,$N$38:$N$438)</f>
        <v>0</v>
      </c>
      <c r="AJ798" s="15" t="s">
        <v>39</v>
      </c>
      <c r="AK798" s="3" t="n">
        <f aca="false">SUMIF($E$38:$E$438,AD798,$N$38:$N$438)+SUMIF($G$38:$G$438,AD798,$L$38:$L$438)</f>
        <v>0</v>
      </c>
      <c r="AL798" s="0" t="n">
        <f aca="false">AI798-AK798</f>
        <v>0</v>
      </c>
      <c r="AM798" s="0" t="n">
        <f aca="false">SUMIF($Y$38:$Y$438,AD798,$Z$38:$Z$438)+SUMIF($W$38:$W$438,AD798,$X$38:$X$438)</f>
        <v>0</v>
      </c>
      <c r="AN798" s="0" t="str">
        <f aca="false">IF(AN791&lt;2,"","6.")</f>
        <v/>
      </c>
    </row>
    <row r="799" customFormat="false" ht="12.75" hidden="false" customHeight="false" outlineLevel="0" collapsed="false">
      <c r="AD799" s="48" t="s">
        <v>46</v>
      </c>
      <c r="AE799" s="0" t="n">
        <f aca="false">COUNTIF($U$38:$V$438,AD799&amp;"x")</f>
        <v>0</v>
      </c>
      <c r="AF799" s="0" t="n">
        <f aca="false">COUNTIF($AA$38:$AB$438,AD799&amp;3)</f>
        <v>0</v>
      </c>
      <c r="AG799" s="0" t="n">
        <f aca="false">COUNTIF($AA$38:$AB$438,AD799&amp;1)</f>
        <v>0</v>
      </c>
      <c r="AH799" s="0" t="n">
        <f aca="false">COUNTIF($AA$38:$AB$438,AD799&amp;0)</f>
        <v>0</v>
      </c>
      <c r="AI799" s="3" t="n">
        <f aca="false">SUMIF($E$38:$E$438,AD799,$L$38:$L$438)+SUMIF($G$38:$G$438,AD799,$N$38:$N$438)</f>
        <v>0</v>
      </c>
      <c r="AJ799" s="15" t="s">
        <v>39</v>
      </c>
      <c r="AK799" s="3" t="n">
        <f aca="false">SUMIF($E$38:$E$438,AD799,$N$38:$N$438)+SUMIF($G$38:$G$438,AD799,$L$38:$L$438)</f>
        <v>0</v>
      </c>
      <c r="AL799" s="0" t="n">
        <f aca="false">AI799-AK799</f>
        <v>0</v>
      </c>
      <c r="AM799" s="0" t="n">
        <f aca="false">SUMIF($Y$38:$Y$438,AD799,$Z$38:$Z$438)+SUMIF($W$38:$W$438,AD799,$X$38:$X$438)</f>
        <v>0</v>
      </c>
      <c r="AN799" s="0" t="str">
        <f aca="false">IF(AN791&lt;2,"","7.")</f>
        <v/>
      </c>
    </row>
    <row r="800" customFormat="false" ht="12.75" hidden="false" customHeight="false" outlineLevel="0" collapsed="false">
      <c r="AD800" s="2" t="s">
        <v>42</v>
      </c>
      <c r="AE800" s="0" t="n">
        <f aca="false">COUNTIF($U$38:$V$438,AD800&amp;"x")</f>
        <v>0</v>
      </c>
      <c r="AF800" s="0" t="n">
        <f aca="false">COUNTIF($AA$38:$AB$438,AD800&amp;3)</f>
        <v>0</v>
      </c>
      <c r="AG800" s="0" t="n">
        <f aca="false">COUNTIF($AA$38:$AB$438,AD800&amp;1)</f>
        <v>0</v>
      </c>
      <c r="AH800" s="0" t="n">
        <f aca="false">COUNTIF($AA$38:$AB$438,AD800&amp;0)</f>
        <v>0</v>
      </c>
      <c r="AI800" s="3" t="n">
        <f aca="false">SUMIF($E$38:$E$438,AD800,$L$38:$L$438)+SUMIF($G$38:$G$438,AD800,$N$38:$N$438)</f>
        <v>0</v>
      </c>
      <c r="AJ800" s="15" t="s">
        <v>39</v>
      </c>
      <c r="AK800" s="3" t="n">
        <f aca="false">SUMIF($E$38:$E$438,AD800,$N$38:$N$438)+SUMIF($G$38:$G$438,AD800,$L$38:$L$438)</f>
        <v>0</v>
      </c>
      <c r="AL800" s="0" t="n">
        <f aca="false">AI800-AK800</f>
        <v>0</v>
      </c>
      <c r="AM800" s="0" t="n">
        <f aca="false">SUMIF($Y$38:$Y$438,AD800,$Z$38:$Z$438)+SUMIF($W$38:$W$438,AD800,$X$38:$X$438)</f>
        <v>0</v>
      </c>
      <c r="AN800" s="0" t="str">
        <f aca="false">IF(AN791&lt;2,"","8.")</f>
        <v/>
      </c>
    </row>
    <row r="801" customFormat="false" ht="12.75" hidden="false" customHeight="false" outlineLevel="0" collapsed="false">
      <c r="AD801" s="2" t="s">
        <v>47</v>
      </c>
      <c r="AE801" s="0" t="n">
        <f aca="false">COUNTIF($U$38:$V$438,AD801&amp;"x")</f>
        <v>0</v>
      </c>
      <c r="AF801" s="0" t="n">
        <f aca="false">COUNTIF($AA$38:$AB$438,AD801&amp;3)</f>
        <v>0</v>
      </c>
      <c r="AG801" s="0" t="n">
        <f aca="false">COUNTIF($AA$38:$AB$438,AD801&amp;1)</f>
        <v>0</v>
      </c>
      <c r="AH801" s="0" t="n">
        <f aca="false">COUNTIF($AA$38:$AB$438,AD801&amp;0)</f>
        <v>0</v>
      </c>
      <c r="AI801" s="3" t="n">
        <f aca="false">SUMIF($E$38:$E$438,AD801,$L$38:$L$438)+SUMIF($G$38:$G$438,AD801,$N$38:$N$438)</f>
        <v>0</v>
      </c>
      <c r="AJ801" s="15" t="s">
        <v>39</v>
      </c>
      <c r="AK801" s="3" t="n">
        <f aca="false">SUMIF($E$38:$E$438,AD801,$N$38:$N$438)+SUMIF($G$38:$G$438,AD801,$L$38:$L$438)</f>
        <v>0</v>
      </c>
      <c r="AL801" s="0" t="n">
        <f aca="false">AI801-AK801</f>
        <v>0</v>
      </c>
      <c r="AM801" s="0" t="n">
        <f aca="false">SUMIF($Y$38:$Y$438,AD801,$Z$38:$Z$438)+SUMIF($W$38:$W$438,AD801,$X$38:$X$438)</f>
        <v>0</v>
      </c>
      <c r="AN801" s="0" t="str">
        <f aca="false">IF(AN791&lt;2,"","9.")</f>
        <v/>
      </c>
    </row>
    <row r="802" customFormat="false" ht="12.75" hidden="false" customHeight="false" outlineLevel="0" collapsed="false">
      <c r="AD802" s="2" t="s">
        <v>59</v>
      </c>
      <c r="AE802" s="0" t="n">
        <f aca="false">COUNTIF($U$38:$V$438,AD802&amp;"x")</f>
        <v>0</v>
      </c>
      <c r="AF802" s="0" t="n">
        <f aca="false">COUNTIF($AA$38:$AB$438,AD802&amp;3)</f>
        <v>0</v>
      </c>
      <c r="AG802" s="0" t="n">
        <f aca="false">COUNTIF($AA$38:$AB$438,AD802&amp;1)</f>
        <v>0</v>
      </c>
      <c r="AH802" s="0" t="n">
        <f aca="false">COUNTIF($AA$38:$AB$438,AD802&amp;0)</f>
        <v>0</v>
      </c>
      <c r="AI802" s="3" t="n">
        <f aca="false">SUMIF($E$38:$E$438,AD802,$L$38:$L$438)+SUMIF($G$38:$G$438,AD802,$N$38:$N$438)</f>
        <v>0</v>
      </c>
      <c r="AJ802" s="15" t="s">
        <v>39</v>
      </c>
      <c r="AK802" s="3" t="n">
        <f aca="false">SUMIF($E$38:$E$438,AD802,$N$38:$N$438)+SUMIF($G$38:$G$438,AD802,$L$38:$L$438)</f>
        <v>0</v>
      </c>
      <c r="AL802" s="0" t="n">
        <f aca="false">AI802-AK802</f>
        <v>0</v>
      </c>
      <c r="AM802" s="0" t="n">
        <f aca="false">SUMIF($Y$38:$Y$438,AD802,$Z$38:$Z$438)+SUMIF($W$38:$W$438,AD802,$X$38:$X$438)</f>
        <v>0</v>
      </c>
      <c r="AN802" s="0" t="str">
        <f aca="false">IF(AN791&lt;2,"","10.")</f>
        <v/>
      </c>
    </row>
    <row r="803" customFormat="false" ht="12.75" hidden="false" customHeight="false" outlineLevel="0" collapsed="false">
      <c r="AD803" s="2" t="s">
        <v>49</v>
      </c>
      <c r="AE803" s="0" t="n">
        <f aca="false">COUNTIF($U$38:$V$438,AD803&amp;"x")</f>
        <v>0</v>
      </c>
      <c r="AF803" s="0" t="n">
        <f aca="false">COUNTIF($AA$38:$AB$438,AD803&amp;3)</f>
        <v>0</v>
      </c>
      <c r="AG803" s="0" t="n">
        <f aca="false">COUNTIF($AA$38:$AB$438,AD803&amp;1)</f>
        <v>0</v>
      </c>
      <c r="AH803" s="0" t="n">
        <f aca="false">COUNTIF($AA$38:$AB$438,AD803&amp;0)</f>
        <v>0</v>
      </c>
      <c r="AI803" s="3" t="n">
        <f aca="false">SUMIF($E$38:$E$438,AD803,$L$38:$L$438)+SUMIF($G$38:$G$438,AD803,$N$38:$N$438)</f>
        <v>0</v>
      </c>
      <c r="AJ803" s="15" t="s">
        <v>39</v>
      </c>
      <c r="AK803" s="3" t="n">
        <f aca="false">SUMIF($E$38:$E$438,AD803,$N$38:$N$438)+SUMIF($G$38:$G$438,AD803,$L$38:$L$438)</f>
        <v>0</v>
      </c>
      <c r="AL803" s="0" t="n">
        <f aca="false">AI803-AK803</f>
        <v>0</v>
      </c>
      <c r="AM803" s="0" t="n">
        <f aca="false">SUMIF($Y$38:$Y$438,AD803,$Z$38:$Z$438)+SUMIF($W$38:$W$438,AD803,$X$38:$X$438)</f>
        <v>0</v>
      </c>
      <c r="AN803" s="0" t="str">
        <f aca="false">IF(AN791&lt;2,"","11.")</f>
        <v/>
      </c>
    </row>
    <row r="804" customFormat="false" ht="12.75" hidden="false" customHeight="false" outlineLevel="0" collapsed="false">
      <c r="AD804" s="2" t="s">
        <v>53</v>
      </c>
      <c r="AE804" s="0" t="n">
        <f aca="false">COUNTIF($U$38:$V$438,AD804&amp;"x")</f>
        <v>0</v>
      </c>
      <c r="AF804" s="0" t="n">
        <f aca="false">COUNTIF($AA$38:$AB$438,AD804&amp;3)</f>
        <v>0</v>
      </c>
      <c r="AG804" s="0" t="n">
        <f aca="false">COUNTIF($AA$38:$AB$438,AD804&amp;1)</f>
        <v>0</v>
      </c>
      <c r="AH804" s="0" t="n">
        <f aca="false">COUNTIF($AA$38:$AB$438,AD804&amp;0)</f>
        <v>0</v>
      </c>
      <c r="AI804" s="3" t="n">
        <f aca="false">SUMIF($E$38:$E$438,AD804,$L$38:$L$438)+SUMIF($G$38:$G$438,AD804,$N$38:$N$438)</f>
        <v>0</v>
      </c>
      <c r="AJ804" s="15" t="s">
        <v>39</v>
      </c>
      <c r="AK804" s="3" t="n">
        <f aca="false">SUMIF($E$38:$E$438,AD804,$N$38:$N$438)+SUMIF($G$38:$G$438,AD804,$L$38:$L$438)</f>
        <v>0</v>
      </c>
      <c r="AL804" s="0" t="n">
        <f aca="false">AI804-AK804</f>
        <v>0</v>
      </c>
      <c r="AM804" s="0" t="n">
        <f aca="false">SUMIF($Y$38:$Y$438,AD804,$Z$38:$Z$438)+SUMIF($W$38:$W$438,AD804,$X$38:$X$438)</f>
        <v>0</v>
      </c>
      <c r="AN804" s="0" t="str">
        <f aca="false">IF(AN791&lt;2,"","12.")</f>
        <v/>
      </c>
    </row>
    <row r="805" customFormat="false" ht="12.75" hidden="false" customHeight="false" outlineLevel="0" collapsed="false">
      <c r="AD805" s="2" t="s">
        <v>56</v>
      </c>
      <c r="AE805" s="0" t="n">
        <f aca="false">COUNTIF($U$38:$V$438,AD805&amp;"x")</f>
        <v>0</v>
      </c>
      <c r="AF805" s="0" t="n">
        <f aca="false">COUNTIF($AA$38:$AB$438,AD805&amp;3)</f>
        <v>0</v>
      </c>
      <c r="AG805" s="0" t="n">
        <f aca="false">COUNTIF($AA$38:$AB$438,AD805&amp;1)</f>
        <v>0</v>
      </c>
      <c r="AH805" s="0" t="n">
        <f aca="false">COUNTIF($AA$38:$AB$438,AD805&amp;0)</f>
        <v>0</v>
      </c>
      <c r="AI805" s="3" t="n">
        <f aca="false">SUMIF($E$38:$E$438,AD805,$L$38:$L$438)+SUMIF($G$38:$G$438,AD805,$N$38:$N$438)</f>
        <v>0</v>
      </c>
      <c r="AJ805" s="15" t="s">
        <v>39</v>
      </c>
      <c r="AK805" s="3" t="n">
        <f aca="false">SUMIF($E$38:$E$438,AD805,$N$38:$N$438)+SUMIF($G$38:$G$438,AD805,$L$38:$L$438)</f>
        <v>0</v>
      </c>
      <c r="AL805" s="0" t="n">
        <f aca="false">AI805-AK805</f>
        <v>0</v>
      </c>
      <c r="AM805" s="0" t="n">
        <f aca="false">SUMIF($Y$38:$Y$438,AD805,$Z$38:$Z$438)+SUMIF($W$38:$W$438,AD805,$X$38:$X$438)</f>
        <v>0</v>
      </c>
      <c r="AN805" s="0" t="str">
        <f aca="false">IF(AN791&lt;2,"","13.")</f>
        <v/>
      </c>
    </row>
    <row r="806" customFormat="false" ht="12.75" hidden="false" customHeight="false" outlineLevel="0" collapsed="false">
      <c r="AD806" s="2" t="s">
        <v>50</v>
      </c>
      <c r="AE806" s="0" t="n">
        <f aca="false">COUNTIF($U$38:$V$438,AD806&amp;"x")</f>
        <v>0</v>
      </c>
      <c r="AF806" s="0" t="n">
        <f aca="false">COUNTIF($AA$38:$AB$438,AD806&amp;3)</f>
        <v>0</v>
      </c>
      <c r="AG806" s="0" t="n">
        <f aca="false">COUNTIF($AA$38:$AB$438,AD806&amp;1)</f>
        <v>0</v>
      </c>
      <c r="AH806" s="0" t="n">
        <f aca="false">COUNTIF($AA$38:$AB$438,AD806&amp;0)</f>
        <v>0</v>
      </c>
      <c r="AI806" s="3" t="n">
        <f aca="false">SUMIF($E$38:$E$438,AD806,$L$38:$L$438)+SUMIF($G$38:$G$438,AD806,$N$38:$N$438)</f>
        <v>0</v>
      </c>
      <c r="AJ806" s="15" t="s">
        <v>39</v>
      </c>
      <c r="AK806" s="3" t="n">
        <f aca="false">SUMIF($E$38:$E$438,AD806,$N$38:$N$438)+SUMIF($G$38:$G$438,AD806,$L$38:$L$438)</f>
        <v>0</v>
      </c>
      <c r="AL806" s="0" t="n">
        <f aca="false">AI806-AK806</f>
        <v>0</v>
      </c>
      <c r="AM806" s="0" t="n">
        <f aca="false">SUMIF($Y$38:$Y$438,AD806,$Z$38:$Z$438)+SUMIF($W$38:$W$438,AD806,$X$38:$X$438)</f>
        <v>0</v>
      </c>
      <c r="AN806" s="0" t="str">
        <f aca="false">IF(AN791&lt;2,"","14.")</f>
        <v/>
      </c>
    </row>
    <row r="807" customFormat="false" ht="12.75" hidden="false" customHeight="false" outlineLevel="0" collapsed="false">
      <c r="AD807" s="2" t="s">
        <v>58</v>
      </c>
      <c r="AE807" s="0" t="n">
        <f aca="false">COUNTIF($U$38:$V$438,AD807&amp;"x")</f>
        <v>0</v>
      </c>
      <c r="AF807" s="0" t="n">
        <f aca="false">COUNTIF($AA$38:$AB$438,AD807&amp;3)</f>
        <v>0</v>
      </c>
      <c r="AG807" s="0" t="n">
        <f aca="false">COUNTIF($AA$38:$AB$438,AD807&amp;1)</f>
        <v>0</v>
      </c>
      <c r="AH807" s="0" t="n">
        <f aca="false">COUNTIF($AA$38:$AB$438,AD807&amp;0)</f>
        <v>0</v>
      </c>
      <c r="AI807" s="3" t="n">
        <f aca="false">SUMIF($E$38:$E$438,AD807,$L$38:$L$438)+SUMIF($G$38:$G$438,AD807,$N$38:$N$438)</f>
        <v>0</v>
      </c>
      <c r="AJ807" s="15" t="s">
        <v>39</v>
      </c>
      <c r="AK807" s="3" t="n">
        <f aca="false">SUMIF($E$38:$E$438,AD807,$N$38:$N$438)+SUMIF($G$38:$G$438,AD807,$L$38:$L$438)</f>
        <v>0</v>
      </c>
      <c r="AL807" s="0" t="n">
        <f aca="false">AI807-AK807</f>
        <v>0</v>
      </c>
      <c r="AM807" s="0" t="n">
        <f aca="false">SUMIF($Y$38:$Y$438,AD807,$Z$38:$Z$438)+SUMIF($W$38:$W$438,AD807,$X$38:$X$438)</f>
        <v>0</v>
      </c>
      <c r="AN807" s="0" t="str">
        <f aca="false">IF(AN791&lt;2,"","15.")</f>
        <v/>
      </c>
    </row>
    <row r="808" customFormat="false" ht="12.75" hidden="false" customHeight="false" outlineLevel="0" collapsed="false">
      <c r="AD808" s="2" t="s">
        <v>52</v>
      </c>
      <c r="AE808" s="0" t="n">
        <f aca="false">COUNTIF($U$38:$V$438,AD808&amp;"x")</f>
        <v>0</v>
      </c>
      <c r="AF808" s="0" t="n">
        <f aca="false">COUNTIF($AA$38:$AB$438,AD808&amp;3)</f>
        <v>0</v>
      </c>
      <c r="AG808" s="0" t="n">
        <f aca="false">COUNTIF($AA$38:$AB$438,AD808&amp;1)</f>
        <v>0</v>
      </c>
      <c r="AH808" s="0" t="n">
        <f aca="false">COUNTIF($AA$38:$AB$438,AD808&amp;0)</f>
        <v>0</v>
      </c>
      <c r="AI808" s="3" t="n">
        <f aca="false">SUMIF($E$38:$E$438,AD808,$L$38:$L$438)+SUMIF($G$38:$G$438,AD808,$N$38:$N$438)</f>
        <v>0</v>
      </c>
      <c r="AJ808" s="15" t="s">
        <v>39</v>
      </c>
      <c r="AK808" s="3" t="n">
        <f aca="false">SUMIF($E$38:$E$438,AD808,$N$38:$N$438)+SUMIF($G$38:$G$438,AD808,$L$38:$L$438)</f>
        <v>0</v>
      </c>
      <c r="AL808" s="0" t="n">
        <f aca="false">AI808-AK808</f>
        <v>0</v>
      </c>
      <c r="AM808" s="0" t="n">
        <f aca="false">SUMIF($Y$38:$Y$438,AD808,$Z$38:$Z$438)+SUMIF($W$38:$W$438,AD808,$X$38:$X$438)</f>
        <v>0</v>
      </c>
      <c r="AN808" s="0" t="str">
        <f aca="false">IF(AN791&lt;2,"","16.")</f>
        <v/>
      </c>
    </row>
    <row r="809" customFormat="false" ht="12.75" hidden="false" customHeight="false" outlineLevel="0" collapsed="false">
      <c r="AD809" s="2" t="s">
        <v>55</v>
      </c>
      <c r="AE809" s="0" t="n">
        <f aca="false">COUNTIF($U$38:$V$438,AD809&amp;"x")</f>
        <v>0</v>
      </c>
      <c r="AF809" s="0" t="n">
        <f aca="false">COUNTIF($AA$38:$AB$438,AD809&amp;3)</f>
        <v>0</v>
      </c>
      <c r="AG809" s="0" t="n">
        <f aca="false">COUNTIF($AA$38:$AB$438,AD809&amp;1)</f>
        <v>0</v>
      </c>
      <c r="AH809" s="0" t="n">
        <f aca="false">COUNTIF($AA$38:$AB$438,AD809&amp;0)</f>
        <v>0</v>
      </c>
      <c r="AI809" s="3" t="n">
        <f aca="false">SUMIF($E$38:$E$438,AD809,$L$38:$L$438)+SUMIF($G$38:$G$438,AD809,$N$38:$N$438)</f>
        <v>0</v>
      </c>
      <c r="AJ809" s="15" t="s">
        <v>39</v>
      </c>
      <c r="AK809" s="3" t="n">
        <f aca="false">SUMIF($E$38:$E$438,AD809,$N$38:$N$438)+SUMIF($G$38:$G$438,AD809,$L$38:$L$438)</f>
        <v>0</v>
      </c>
      <c r="AL809" s="0" t="n">
        <f aca="false">AI809-AK809</f>
        <v>0</v>
      </c>
      <c r="AM809" s="0" t="n">
        <f aca="false">SUMIF($Y$38:$Y$438,AD809,$Z$38:$Z$438)+SUMIF($W$38:$W$438,AD809,$X$38:$X$438)</f>
        <v>0</v>
      </c>
      <c r="AN809" s="0" t="str">
        <f aca="false">IF(AN791&lt;2,"","17.")</f>
        <v/>
      </c>
    </row>
    <row r="810" customFormat="false" ht="12.75" hidden="false" customHeight="false" outlineLevel="0" collapsed="false">
      <c r="AD810" s="2" t="s">
        <v>57</v>
      </c>
      <c r="AE810" s="0" t="n">
        <f aca="false">COUNTIF($U$38:$V$438,AD810&amp;"x")</f>
        <v>0</v>
      </c>
      <c r="AF810" s="0" t="n">
        <f aca="false">COUNTIF($AA$38:$AB$438,AD810&amp;3)</f>
        <v>0</v>
      </c>
      <c r="AG810" s="0" t="n">
        <f aca="false">COUNTIF($AA$38:$AB$438,AD810&amp;1)</f>
        <v>0</v>
      </c>
      <c r="AH810" s="0" t="n">
        <f aca="false">COUNTIF($AA$38:$AB$438,AD810&amp;0)</f>
        <v>0</v>
      </c>
      <c r="AI810" s="3" t="n">
        <f aca="false">SUMIF($E$38:$E$438,AD810,$L$38:$L$438)+SUMIF($G$38:$G$438,AD810,$N$38:$N$438)</f>
        <v>0</v>
      </c>
      <c r="AJ810" s="15" t="s">
        <v>39</v>
      </c>
      <c r="AK810" s="3" t="n">
        <f aca="false">SUMIF($E$38:$E$438,AD810,$N$38:$N$438)+SUMIF($G$38:$G$438,AD810,$L$38:$L$438)</f>
        <v>0</v>
      </c>
      <c r="AL810" s="0" t="n">
        <f aca="false">AI810-AK810</f>
        <v>0</v>
      </c>
      <c r="AM810" s="0" t="n">
        <f aca="false">SUMIF($Y$38:$Y$438,AD810,$Z$38:$Z$438)+SUMIF($W$38:$W$438,AD810,$X$38:$X$438)</f>
        <v>0</v>
      </c>
      <c r="AN810" s="0" t="str">
        <f aca="false">IF(AN791&lt;2,"","18.")</f>
        <v/>
      </c>
    </row>
    <row r="812" customFormat="false" ht="12.75" hidden="false" customHeight="false" outlineLevel="0" collapsed="false">
      <c r="AD812" s="19" t="s">
        <v>113</v>
      </c>
      <c r="AI812" s="0"/>
      <c r="AJ812" s="0"/>
      <c r="AK812" s="0"/>
      <c r="AN812" s="0" t="n">
        <f aca="false">COUNTIF($U$38:$V$452,AD814&amp;"x")</f>
        <v>0</v>
      </c>
    </row>
    <row r="813" customFormat="false" ht="12.75" hidden="false" customHeight="false" outlineLevel="0" collapsed="false">
      <c r="AD813" s="19" t="s">
        <v>31</v>
      </c>
      <c r="AE813" s="35" t="s">
        <v>32</v>
      </c>
      <c r="AF813" s="35" t="s">
        <v>67</v>
      </c>
      <c r="AG813" s="35" t="s">
        <v>68</v>
      </c>
      <c r="AH813" s="35" t="s">
        <v>69</v>
      </c>
      <c r="AI813" s="20" t="s">
        <v>36</v>
      </c>
      <c r="AJ813" s="39"/>
      <c r="AK813" s="35"/>
      <c r="AL813" s="35" t="s">
        <v>25</v>
      </c>
      <c r="AM813" s="35" t="s">
        <v>20</v>
      </c>
      <c r="AN813" s="19" t="s">
        <v>66</v>
      </c>
    </row>
    <row r="814" customFormat="false" ht="12.75" hidden="false" customHeight="false" outlineLevel="0" collapsed="false">
      <c r="AD814" s="2" t="s">
        <v>38</v>
      </c>
      <c r="AE814" s="0" t="n">
        <f aca="false">COUNTIF($U$38:$V$452,AD814&amp;"x")</f>
        <v>0</v>
      </c>
      <c r="AF814" s="0" t="n">
        <f aca="false">COUNTIF($AA$38:$AB$452,AD814&amp;3)</f>
        <v>0</v>
      </c>
      <c r="AG814" s="0" t="n">
        <f aca="false">COUNTIF($AA$38:$AB$452,AD814&amp;1)</f>
        <v>0</v>
      </c>
      <c r="AH814" s="0" t="n">
        <f aca="false">COUNTIF($AA$38:$AB$452,AD814&amp;0)</f>
        <v>0</v>
      </c>
      <c r="AI814" s="3" t="n">
        <f aca="false">SUMIF($E$38:$E$452,AD814,$L$38:$L$452)+SUMIF($G$38:$G$452,AD814,$N$38:$N$452)</f>
        <v>0</v>
      </c>
      <c r="AJ814" s="15" t="s">
        <v>39</v>
      </c>
      <c r="AK814" s="3" t="n">
        <f aca="false">SUMIF($E$38:$E$452,AD814,$N$38:$N$452)+SUMIF($G$38:$G$452,AD814,$L$38:$L$452)</f>
        <v>0</v>
      </c>
      <c r="AL814" s="0" t="n">
        <f aca="false">AI814-AK814</f>
        <v>0</v>
      </c>
      <c r="AM814" s="0" t="n">
        <f aca="false">SUMIF($Y$38:$Y$452,AD814,$Z$38:$Z$452)+SUMIF($W$38:$W$452,AD814,$X$38:$X$452)</f>
        <v>0</v>
      </c>
      <c r="AN814" s="0" t="str">
        <f aca="false">IF(AN812&lt;2,"","1.")</f>
        <v/>
      </c>
    </row>
    <row r="815" customFormat="false" ht="12.75" hidden="false" customHeight="false" outlineLevel="0" collapsed="false">
      <c r="AD815" s="2" t="s">
        <v>45</v>
      </c>
      <c r="AE815" s="0" t="n">
        <f aca="false">COUNTIF($U$38:$V$452,AD815&amp;"x")</f>
        <v>0</v>
      </c>
      <c r="AF815" s="0" t="n">
        <f aca="false">COUNTIF($AA$38:$AB$452,AD815&amp;3)</f>
        <v>0</v>
      </c>
      <c r="AG815" s="0" t="n">
        <f aca="false">COUNTIF($AA$38:$AB$452,AD815&amp;1)</f>
        <v>0</v>
      </c>
      <c r="AH815" s="0" t="n">
        <f aca="false">COUNTIF($AA$38:$AB$452,AD815&amp;0)</f>
        <v>0</v>
      </c>
      <c r="AI815" s="3" t="n">
        <f aca="false">SUMIF($E$38:$E$452,AD815,$L$38:$L$452)+SUMIF($G$38:$G$452,AD815,$N$38:$N$452)</f>
        <v>0</v>
      </c>
      <c r="AJ815" s="15" t="s">
        <v>39</v>
      </c>
      <c r="AK815" s="3" t="n">
        <f aca="false">SUMIF($E$38:$E$452,AD815,$N$38:$N$452)+SUMIF($G$38:$G$452,AD815,$L$38:$L$452)</f>
        <v>0</v>
      </c>
      <c r="AL815" s="0" t="n">
        <f aca="false">AI815-AK815</f>
        <v>0</v>
      </c>
      <c r="AM815" s="0" t="n">
        <f aca="false">SUMIF($Y$38:$Y$452,AD815,$Z$38:$Z$452)+SUMIF($W$38:$W$452,AD815,$X$38:$X$452)</f>
        <v>0</v>
      </c>
      <c r="AN815" s="0" t="str">
        <f aca="false">IF(AN812&lt;2,"","2.")</f>
        <v/>
      </c>
    </row>
    <row r="816" customFormat="false" ht="12.75" hidden="false" customHeight="false" outlineLevel="0" collapsed="false">
      <c r="AD816" s="2" t="s">
        <v>48</v>
      </c>
      <c r="AE816" s="0" t="n">
        <f aca="false">COUNTIF($U$38:$V$452,AD816&amp;"x")</f>
        <v>0</v>
      </c>
      <c r="AF816" s="0" t="n">
        <f aca="false">COUNTIF($AA$38:$AB$452,AD816&amp;3)</f>
        <v>0</v>
      </c>
      <c r="AG816" s="0" t="n">
        <f aca="false">COUNTIF($AA$38:$AB$452,AD816&amp;1)</f>
        <v>0</v>
      </c>
      <c r="AH816" s="0" t="n">
        <f aca="false">COUNTIF($AA$38:$AB$452,AD816&amp;0)</f>
        <v>0</v>
      </c>
      <c r="AI816" s="3" t="n">
        <f aca="false">SUMIF($E$38:$E$452,AD816,$L$38:$L$452)+SUMIF($G$38:$G$452,AD816,$N$38:$N$452)</f>
        <v>0</v>
      </c>
      <c r="AJ816" s="15" t="s">
        <v>39</v>
      </c>
      <c r="AK816" s="3" t="n">
        <f aca="false">SUMIF($E$38:$E$452,AD816,$N$38:$N$452)+SUMIF($G$38:$G$452,AD816,$L$38:$L$452)</f>
        <v>0</v>
      </c>
      <c r="AL816" s="0" t="n">
        <f aca="false">AI816-AK816</f>
        <v>0</v>
      </c>
      <c r="AM816" s="0" t="n">
        <f aca="false">SUMIF($Y$38:$Y$452,AD816,$Z$38:$Z$452)+SUMIF($W$38:$W$452,AD816,$X$38:$X$452)</f>
        <v>0</v>
      </c>
      <c r="AN816" s="0" t="str">
        <f aca="false">IF(AN812&lt;2,"","3.")</f>
        <v/>
      </c>
    </row>
    <row r="817" customFormat="false" ht="12.75" hidden="false" customHeight="false" outlineLevel="0" collapsed="false">
      <c r="AD817" s="2" t="s">
        <v>51</v>
      </c>
      <c r="AE817" s="0" t="n">
        <f aca="false">COUNTIF($U$38:$V$452,AD817&amp;"x")</f>
        <v>0</v>
      </c>
      <c r="AF817" s="0" t="n">
        <f aca="false">COUNTIF($AA$38:$AB$452,AD817&amp;3)</f>
        <v>0</v>
      </c>
      <c r="AG817" s="0" t="n">
        <f aca="false">COUNTIF($AA$38:$AB$452,AD817&amp;1)</f>
        <v>0</v>
      </c>
      <c r="AH817" s="0" t="n">
        <f aca="false">COUNTIF($AA$38:$AB$452,AD817&amp;0)</f>
        <v>0</v>
      </c>
      <c r="AI817" s="3" t="n">
        <f aca="false">SUMIF($E$38:$E$452,AD817,$L$38:$L$452)+SUMIF($G$38:$G$452,AD817,$N$38:$N$452)</f>
        <v>0</v>
      </c>
      <c r="AJ817" s="15" t="s">
        <v>39</v>
      </c>
      <c r="AK817" s="3" t="n">
        <f aca="false">SUMIF($E$38:$E$452,AD817,$N$38:$N$452)+SUMIF($G$38:$G$452,AD817,$L$38:$L$452)</f>
        <v>0</v>
      </c>
      <c r="AL817" s="0" t="n">
        <f aca="false">AI817-AK817</f>
        <v>0</v>
      </c>
      <c r="AM817" s="0" t="n">
        <f aca="false">SUMIF($Y$38:$Y$452,AD817,$Z$38:$Z$452)+SUMIF($W$38:$W$452,AD817,$X$38:$X$452)</f>
        <v>0</v>
      </c>
      <c r="AN817" s="0" t="str">
        <f aca="false">IF(AN812&lt;2,"","4.")</f>
        <v/>
      </c>
    </row>
    <row r="818" customFormat="false" ht="12.75" hidden="false" customHeight="false" outlineLevel="0" collapsed="false">
      <c r="AD818" s="48" t="s">
        <v>54</v>
      </c>
      <c r="AE818" s="0" t="n">
        <f aca="false">COUNTIF($U$38:$V$452,AD818&amp;"x")</f>
        <v>0</v>
      </c>
      <c r="AF818" s="0" t="n">
        <f aca="false">COUNTIF($AA$38:$AB$452,AD818&amp;3)</f>
        <v>0</v>
      </c>
      <c r="AG818" s="0" t="n">
        <f aca="false">COUNTIF($AA$38:$AB$452,AD818&amp;1)</f>
        <v>0</v>
      </c>
      <c r="AH818" s="0" t="n">
        <f aca="false">COUNTIF($AA$38:$AB$452,AD818&amp;0)</f>
        <v>0</v>
      </c>
      <c r="AI818" s="3" t="n">
        <f aca="false">SUMIF($E$38:$E$452,AD818,$L$38:$L$452)+SUMIF($G$38:$G$452,AD818,$N$38:$N$452)</f>
        <v>0</v>
      </c>
      <c r="AJ818" s="15" t="s">
        <v>39</v>
      </c>
      <c r="AK818" s="3" t="n">
        <f aca="false">SUMIF($E$38:$E$452,AD818,$N$38:$N$452)+SUMIF($G$38:$G$452,AD818,$L$38:$L$452)</f>
        <v>0</v>
      </c>
      <c r="AL818" s="0" t="n">
        <f aca="false">AI818-AK818</f>
        <v>0</v>
      </c>
      <c r="AM818" s="0" t="n">
        <f aca="false">SUMIF($Y$38:$Y$452,AD818,$Z$38:$Z$452)+SUMIF($W$38:$W$452,AD818,$X$38:$X$452)</f>
        <v>0</v>
      </c>
      <c r="AN818" s="0" t="str">
        <f aca="false">IF(AN812&lt;2,"","5.")</f>
        <v/>
      </c>
    </row>
    <row r="819" customFormat="false" ht="12.75" hidden="false" customHeight="false" outlineLevel="0" collapsed="false">
      <c r="AD819" s="48" t="s">
        <v>44</v>
      </c>
      <c r="AE819" s="0" t="n">
        <f aca="false">COUNTIF($U$38:$V$452,AD819&amp;"x")</f>
        <v>0</v>
      </c>
      <c r="AF819" s="0" t="n">
        <f aca="false">COUNTIF($AA$38:$AB$452,AD819&amp;3)</f>
        <v>0</v>
      </c>
      <c r="AG819" s="0" t="n">
        <f aca="false">COUNTIF($AA$38:$AB$452,AD819&amp;1)</f>
        <v>0</v>
      </c>
      <c r="AH819" s="0" t="n">
        <f aca="false">COUNTIF($AA$38:$AB$452,AD819&amp;0)</f>
        <v>0</v>
      </c>
      <c r="AI819" s="3" t="n">
        <f aca="false">SUMIF($E$38:$E$452,AD819,$L$38:$L$452)+SUMIF($G$38:$G$452,AD819,$N$38:$N$452)</f>
        <v>0</v>
      </c>
      <c r="AJ819" s="15" t="s">
        <v>39</v>
      </c>
      <c r="AK819" s="3" t="n">
        <f aca="false">SUMIF($E$38:$E$452,AD819,$N$38:$N$452)+SUMIF($G$38:$G$452,AD819,$L$38:$L$452)</f>
        <v>0</v>
      </c>
      <c r="AL819" s="0" t="n">
        <f aca="false">AI819-AK819</f>
        <v>0</v>
      </c>
      <c r="AM819" s="0" t="n">
        <f aca="false">SUMIF($Y$38:$Y$452,AD819,$Z$38:$Z$452)+SUMIF($W$38:$W$452,AD819,$X$38:$X$452)</f>
        <v>0</v>
      </c>
      <c r="AN819" s="0" t="str">
        <f aca="false">IF(AN812&lt;2,"","6.")</f>
        <v/>
      </c>
    </row>
    <row r="820" customFormat="false" ht="12.75" hidden="false" customHeight="false" outlineLevel="0" collapsed="false">
      <c r="AD820" s="48" t="s">
        <v>46</v>
      </c>
      <c r="AE820" s="0" t="n">
        <f aca="false">COUNTIF($U$38:$V$452,AD820&amp;"x")</f>
        <v>0</v>
      </c>
      <c r="AF820" s="0" t="n">
        <f aca="false">COUNTIF($AA$38:$AB$452,AD820&amp;3)</f>
        <v>0</v>
      </c>
      <c r="AG820" s="0" t="n">
        <f aca="false">COUNTIF($AA$38:$AB$452,AD820&amp;1)</f>
        <v>0</v>
      </c>
      <c r="AH820" s="0" t="n">
        <f aca="false">COUNTIF($AA$38:$AB$452,AD820&amp;0)</f>
        <v>0</v>
      </c>
      <c r="AI820" s="3" t="n">
        <f aca="false">SUMIF($E$38:$E$452,AD820,$L$38:$L$452)+SUMIF($G$38:$G$452,AD820,$N$38:$N$452)</f>
        <v>0</v>
      </c>
      <c r="AJ820" s="15" t="s">
        <v>39</v>
      </c>
      <c r="AK820" s="3" t="n">
        <f aca="false">SUMIF($E$38:$E$452,AD820,$N$38:$N$452)+SUMIF($G$38:$G$452,AD820,$L$38:$L$452)</f>
        <v>0</v>
      </c>
      <c r="AL820" s="0" t="n">
        <f aca="false">AI820-AK820</f>
        <v>0</v>
      </c>
      <c r="AM820" s="0" t="n">
        <f aca="false">SUMIF($Y$38:$Y$452,AD820,$Z$38:$Z$452)+SUMIF($W$38:$W$452,AD820,$X$38:$X$452)</f>
        <v>0</v>
      </c>
      <c r="AN820" s="0" t="str">
        <f aca="false">IF(AN812&lt;2,"","7.")</f>
        <v/>
      </c>
    </row>
    <row r="821" customFormat="false" ht="12.75" hidden="false" customHeight="false" outlineLevel="0" collapsed="false">
      <c r="AD821" s="2" t="s">
        <v>42</v>
      </c>
      <c r="AE821" s="0" t="n">
        <f aca="false">COUNTIF($U$38:$V$452,AD821&amp;"x")</f>
        <v>0</v>
      </c>
      <c r="AF821" s="0" t="n">
        <f aca="false">COUNTIF($AA$38:$AB$452,AD821&amp;3)</f>
        <v>0</v>
      </c>
      <c r="AG821" s="0" t="n">
        <f aca="false">COUNTIF($AA$38:$AB$452,AD821&amp;1)</f>
        <v>0</v>
      </c>
      <c r="AH821" s="0" t="n">
        <f aca="false">COUNTIF($AA$38:$AB$452,AD821&amp;0)</f>
        <v>0</v>
      </c>
      <c r="AI821" s="3" t="n">
        <f aca="false">SUMIF($E$38:$E$452,AD821,$L$38:$L$452)+SUMIF($G$38:$G$452,AD821,$N$38:$N$452)</f>
        <v>0</v>
      </c>
      <c r="AJ821" s="15" t="s">
        <v>39</v>
      </c>
      <c r="AK821" s="3" t="n">
        <f aca="false">SUMIF($E$38:$E$452,AD821,$N$38:$N$452)+SUMIF($G$38:$G$452,AD821,$L$38:$L$452)</f>
        <v>0</v>
      </c>
      <c r="AL821" s="0" t="n">
        <f aca="false">AI821-AK821</f>
        <v>0</v>
      </c>
      <c r="AM821" s="0" t="n">
        <f aca="false">SUMIF($Y$38:$Y$452,AD821,$Z$38:$Z$452)+SUMIF($W$38:$W$452,AD821,$X$38:$X$452)</f>
        <v>0</v>
      </c>
      <c r="AN821" s="0" t="str">
        <f aca="false">IF(AN812&lt;2,"","8.")</f>
        <v/>
      </c>
    </row>
    <row r="822" customFormat="false" ht="12.75" hidden="false" customHeight="false" outlineLevel="0" collapsed="false">
      <c r="AD822" s="2" t="s">
        <v>47</v>
      </c>
      <c r="AE822" s="0" t="n">
        <f aca="false">COUNTIF($U$38:$V$452,AD822&amp;"x")</f>
        <v>0</v>
      </c>
      <c r="AF822" s="0" t="n">
        <f aca="false">COUNTIF($AA$38:$AB$452,AD822&amp;3)</f>
        <v>0</v>
      </c>
      <c r="AG822" s="0" t="n">
        <f aca="false">COUNTIF($AA$38:$AB$452,AD822&amp;1)</f>
        <v>0</v>
      </c>
      <c r="AH822" s="0" t="n">
        <f aca="false">COUNTIF($AA$38:$AB$452,AD822&amp;0)</f>
        <v>0</v>
      </c>
      <c r="AI822" s="3" t="n">
        <f aca="false">SUMIF($E$38:$E$452,AD822,$L$38:$L$452)+SUMIF($G$38:$G$452,AD822,$N$38:$N$452)</f>
        <v>0</v>
      </c>
      <c r="AJ822" s="15" t="s">
        <v>39</v>
      </c>
      <c r="AK822" s="3" t="n">
        <f aca="false">SUMIF($E$38:$E$452,AD822,$N$38:$N$452)+SUMIF($G$38:$G$452,AD822,$L$38:$L$452)</f>
        <v>0</v>
      </c>
      <c r="AL822" s="0" t="n">
        <f aca="false">AI822-AK822</f>
        <v>0</v>
      </c>
      <c r="AM822" s="0" t="n">
        <f aca="false">SUMIF($Y$38:$Y$452,AD822,$Z$38:$Z$452)+SUMIF($W$38:$W$452,AD822,$X$38:$X$452)</f>
        <v>0</v>
      </c>
      <c r="AN822" s="0" t="str">
        <f aca="false">IF(AN812&lt;2,"","9.")</f>
        <v/>
      </c>
    </row>
    <row r="823" customFormat="false" ht="12.75" hidden="false" customHeight="false" outlineLevel="0" collapsed="false">
      <c r="AD823" s="2" t="s">
        <v>59</v>
      </c>
      <c r="AE823" s="0" t="n">
        <f aca="false">COUNTIF($U$38:$V$452,AD823&amp;"x")</f>
        <v>0</v>
      </c>
      <c r="AF823" s="0" t="n">
        <f aca="false">COUNTIF($AA$38:$AB$452,AD823&amp;3)</f>
        <v>0</v>
      </c>
      <c r="AG823" s="0" t="n">
        <f aca="false">COUNTIF($AA$38:$AB$452,AD823&amp;1)</f>
        <v>0</v>
      </c>
      <c r="AH823" s="0" t="n">
        <f aca="false">COUNTIF($AA$38:$AB$452,AD823&amp;0)</f>
        <v>0</v>
      </c>
      <c r="AI823" s="3" t="n">
        <f aca="false">SUMIF($E$38:$E$452,AD823,$L$38:$L$452)+SUMIF($G$38:$G$452,AD823,$N$38:$N$452)</f>
        <v>0</v>
      </c>
      <c r="AJ823" s="15" t="s">
        <v>39</v>
      </c>
      <c r="AK823" s="3" t="n">
        <f aca="false">SUMIF($E$38:$E$452,AD823,$N$38:$N$452)+SUMIF($G$38:$G$452,AD823,$L$38:$L$452)</f>
        <v>0</v>
      </c>
      <c r="AL823" s="0" t="n">
        <f aca="false">AI823-AK823</f>
        <v>0</v>
      </c>
      <c r="AM823" s="0" t="n">
        <f aca="false">SUMIF($Y$38:$Y$452,AD823,$Z$38:$Z$452)+SUMIF($W$38:$W$452,AD823,$X$38:$X$452)</f>
        <v>0</v>
      </c>
      <c r="AN823" s="0" t="str">
        <f aca="false">IF(AN812&lt;2,"","10.")</f>
        <v/>
      </c>
    </row>
    <row r="824" customFormat="false" ht="12.75" hidden="false" customHeight="false" outlineLevel="0" collapsed="false">
      <c r="AD824" s="2" t="s">
        <v>49</v>
      </c>
      <c r="AE824" s="0" t="n">
        <f aca="false">COUNTIF($U$38:$V$452,AD824&amp;"x")</f>
        <v>0</v>
      </c>
      <c r="AF824" s="0" t="n">
        <f aca="false">COUNTIF($AA$38:$AB$452,AD824&amp;3)</f>
        <v>0</v>
      </c>
      <c r="AG824" s="0" t="n">
        <f aca="false">COUNTIF($AA$38:$AB$452,AD824&amp;1)</f>
        <v>0</v>
      </c>
      <c r="AH824" s="0" t="n">
        <f aca="false">COUNTIF($AA$38:$AB$452,AD824&amp;0)</f>
        <v>0</v>
      </c>
      <c r="AI824" s="3" t="n">
        <f aca="false">SUMIF($E$38:$E$452,AD824,$L$38:$L$452)+SUMIF($G$38:$G$452,AD824,$N$38:$N$452)</f>
        <v>0</v>
      </c>
      <c r="AJ824" s="15" t="s">
        <v>39</v>
      </c>
      <c r="AK824" s="3" t="n">
        <f aca="false">SUMIF($E$38:$E$452,AD824,$N$38:$N$452)+SUMIF($G$38:$G$452,AD824,$L$38:$L$452)</f>
        <v>0</v>
      </c>
      <c r="AL824" s="0" t="n">
        <f aca="false">AI824-AK824</f>
        <v>0</v>
      </c>
      <c r="AM824" s="0" t="n">
        <f aca="false">SUMIF($Y$38:$Y$452,AD824,$Z$38:$Z$452)+SUMIF($W$38:$W$452,AD824,$X$38:$X$452)</f>
        <v>0</v>
      </c>
      <c r="AN824" s="0" t="str">
        <f aca="false">IF(AN812&lt;2,"","11.")</f>
        <v/>
      </c>
    </row>
    <row r="825" customFormat="false" ht="12.75" hidden="false" customHeight="false" outlineLevel="0" collapsed="false">
      <c r="AD825" s="2" t="s">
        <v>53</v>
      </c>
      <c r="AE825" s="0" t="n">
        <f aca="false">COUNTIF($U$38:$V$452,AD825&amp;"x")</f>
        <v>0</v>
      </c>
      <c r="AF825" s="0" t="n">
        <f aca="false">COUNTIF($AA$38:$AB$452,AD825&amp;3)</f>
        <v>0</v>
      </c>
      <c r="AG825" s="0" t="n">
        <f aca="false">COUNTIF($AA$38:$AB$452,AD825&amp;1)</f>
        <v>0</v>
      </c>
      <c r="AH825" s="0" t="n">
        <f aca="false">COUNTIF($AA$38:$AB$452,AD825&amp;0)</f>
        <v>0</v>
      </c>
      <c r="AI825" s="3" t="n">
        <f aca="false">SUMIF($E$38:$E$452,AD825,$L$38:$L$452)+SUMIF($G$38:$G$452,AD825,$N$38:$N$452)</f>
        <v>0</v>
      </c>
      <c r="AJ825" s="15" t="s">
        <v>39</v>
      </c>
      <c r="AK825" s="3" t="n">
        <f aca="false">SUMIF($E$38:$E$452,AD825,$N$38:$N$452)+SUMIF($G$38:$G$452,AD825,$L$38:$L$452)</f>
        <v>0</v>
      </c>
      <c r="AL825" s="0" t="n">
        <f aca="false">AI825-AK825</f>
        <v>0</v>
      </c>
      <c r="AM825" s="0" t="n">
        <f aca="false">SUMIF($Y$38:$Y$452,AD825,$Z$38:$Z$452)+SUMIF($W$38:$W$452,AD825,$X$38:$X$452)</f>
        <v>0</v>
      </c>
      <c r="AN825" s="0" t="str">
        <f aca="false">IF(AN812&lt;2,"","12.")</f>
        <v/>
      </c>
    </row>
    <row r="826" customFormat="false" ht="12.75" hidden="false" customHeight="false" outlineLevel="0" collapsed="false">
      <c r="AD826" s="2" t="s">
        <v>56</v>
      </c>
      <c r="AE826" s="0" t="n">
        <f aca="false">COUNTIF($U$38:$V$452,AD826&amp;"x")</f>
        <v>0</v>
      </c>
      <c r="AF826" s="0" t="n">
        <f aca="false">COUNTIF($AA$38:$AB$452,AD826&amp;3)</f>
        <v>0</v>
      </c>
      <c r="AG826" s="0" t="n">
        <f aca="false">COUNTIF($AA$38:$AB$452,AD826&amp;1)</f>
        <v>0</v>
      </c>
      <c r="AH826" s="0" t="n">
        <f aca="false">COUNTIF($AA$38:$AB$452,AD826&amp;0)</f>
        <v>0</v>
      </c>
      <c r="AI826" s="3" t="n">
        <f aca="false">SUMIF($E$38:$E$452,AD826,$L$38:$L$452)+SUMIF($G$38:$G$452,AD826,$N$38:$N$452)</f>
        <v>0</v>
      </c>
      <c r="AJ826" s="15" t="s">
        <v>39</v>
      </c>
      <c r="AK826" s="3" t="n">
        <f aca="false">SUMIF($E$38:$E$452,AD826,$N$38:$N$452)+SUMIF($G$38:$G$452,AD826,$L$38:$L$452)</f>
        <v>0</v>
      </c>
      <c r="AL826" s="0" t="n">
        <f aca="false">AI826-AK826</f>
        <v>0</v>
      </c>
      <c r="AM826" s="0" t="n">
        <f aca="false">SUMIF($Y$38:$Y$452,AD826,$Z$38:$Z$452)+SUMIF($W$38:$W$452,AD826,$X$38:$X$452)</f>
        <v>0</v>
      </c>
      <c r="AN826" s="0" t="str">
        <f aca="false">IF(AN812&lt;2,"","13.")</f>
        <v/>
      </c>
    </row>
    <row r="827" customFormat="false" ht="12.75" hidden="false" customHeight="false" outlineLevel="0" collapsed="false">
      <c r="AD827" s="2" t="s">
        <v>50</v>
      </c>
      <c r="AE827" s="0" t="n">
        <f aca="false">COUNTIF($U$38:$V$452,AD827&amp;"x")</f>
        <v>0</v>
      </c>
      <c r="AF827" s="0" t="n">
        <f aca="false">COUNTIF($AA$38:$AB$452,AD827&amp;3)</f>
        <v>0</v>
      </c>
      <c r="AG827" s="0" t="n">
        <f aca="false">COUNTIF($AA$38:$AB$452,AD827&amp;1)</f>
        <v>0</v>
      </c>
      <c r="AH827" s="0" t="n">
        <f aca="false">COUNTIF($AA$38:$AB$452,AD827&amp;0)</f>
        <v>0</v>
      </c>
      <c r="AI827" s="3" t="n">
        <f aca="false">SUMIF($E$38:$E$452,AD827,$L$38:$L$452)+SUMIF($G$38:$G$452,AD827,$N$38:$N$452)</f>
        <v>0</v>
      </c>
      <c r="AJ827" s="15" t="s">
        <v>39</v>
      </c>
      <c r="AK827" s="3" t="n">
        <f aca="false">SUMIF($E$38:$E$452,AD827,$N$38:$N$452)+SUMIF($G$38:$G$452,AD827,$L$38:$L$452)</f>
        <v>0</v>
      </c>
      <c r="AL827" s="0" t="n">
        <f aca="false">AI827-AK827</f>
        <v>0</v>
      </c>
      <c r="AM827" s="0" t="n">
        <f aca="false">SUMIF($Y$38:$Y$452,AD827,$Z$38:$Z$452)+SUMIF($W$38:$W$452,AD827,$X$38:$X$452)</f>
        <v>0</v>
      </c>
      <c r="AN827" s="0" t="str">
        <f aca="false">IF(AN812&lt;2,"","14.")</f>
        <v/>
      </c>
    </row>
    <row r="828" customFormat="false" ht="12.75" hidden="false" customHeight="false" outlineLevel="0" collapsed="false">
      <c r="AD828" s="2" t="s">
        <v>58</v>
      </c>
      <c r="AE828" s="0" t="n">
        <f aca="false">COUNTIF($U$38:$V$452,AD828&amp;"x")</f>
        <v>0</v>
      </c>
      <c r="AF828" s="0" t="n">
        <f aca="false">COUNTIF($AA$38:$AB$452,AD828&amp;3)</f>
        <v>0</v>
      </c>
      <c r="AG828" s="0" t="n">
        <f aca="false">COUNTIF($AA$38:$AB$452,AD828&amp;1)</f>
        <v>0</v>
      </c>
      <c r="AH828" s="0" t="n">
        <f aca="false">COUNTIF($AA$38:$AB$452,AD828&amp;0)</f>
        <v>0</v>
      </c>
      <c r="AI828" s="3" t="n">
        <f aca="false">SUMIF($E$38:$E$452,AD828,$L$38:$L$452)+SUMIF($G$38:$G$452,AD828,$N$38:$N$452)</f>
        <v>0</v>
      </c>
      <c r="AJ828" s="15" t="s">
        <v>39</v>
      </c>
      <c r="AK828" s="3" t="n">
        <f aca="false">SUMIF($E$38:$E$452,AD828,$N$38:$N$452)+SUMIF($G$38:$G$452,AD828,$L$38:$L$452)</f>
        <v>0</v>
      </c>
      <c r="AL828" s="0" t="n">
        <f aca="false">AI828-AK828</f>
        <v>0</v>
      </c>
      <c r="AM828" s="0" t="n">
        <f aca="false">SUMIF($Y$38:$Y$452,AD828,$Z$38:$Z$452)+SUMIF($W$38:$W$452,AD828,$X$38:$X$452)</f>
        <v>0</v>
      </c>
      <c r="AN828" s="0" t="str">
        <f aca="false">IF(AN812&lt;2,"","15.")</f>
        <v/>
      </c>
    </row>
    <row r="829" customFormat="false" ht="12.75" hidden="false" customHeight="false" outlineLevel="0" collapsed="false">
      <c r="AD829" s="2" t="s">
        <v>52</v>
      </c>
      <c r="AE829" s="0" t="n">
        <f aca="false">COUNTIF($U$38:$V$452,AD829&amp;"x")</f>
        <v>0</v>
      </c>
      <c r="AF829" s="0" t="n">
        <f aca="false">COUNTIF($AA$38:$AB$452,AD829&amp;3)</f>
        <v>0</v>
      </c>
      <c r="AG829" s="0" t="n">
        <f aca="false">COUNTIF($AA$38:$AB$452,AD829&amp;1)</f>
        <v>0</v>
      </c>
      <c r="AH829" s="0" t="n">
        <f aca="false">COUNTIF($AA$38:$AB$452,AD829&amp;0)</f>
        <v>0</v>
      </c>
      <c r="AI829" s="3" t="n">
        <f aca="false">SUMIF($E$38:$E$452,AD829,$L$38:$L$452)+SUMIF($G$38:$G$452,AD829,$N$38:$N$452)</f>
        <v>0</v>
      </c>
      <c r="AJ829" s="15" t="s">
        <v>39</v>
      </c>
      <c r="AK829" s="3" t="n">
        <f aca="false">SUMIF($E$38:$E$452,AD829,$N$38:$N$452)+SUMIF($G$38:$G$452,AD829,$L$38:$L$452)</f>
        <v>0</v>
      </c>
      <c r="AL829" s="0" t="n">
        <f aca="false">AI829-AK829</f>
        <v>0</v>
      </c>
      <c r="AM829" s="0" t="n">
        <f aca="false">SUMIF($Y$38:$Y$452,AD829,$Z$38:$Z$452)+SUMIF($W$38:$W$452,AD829,$X$38:$X$452)</f>
        <v>0</v>
      </c>
      <c r="AN829" s="0" t="str">
        <f aca="false">IF(AN812&lt;2,"","16.")</f>
        <v/>
      </c>
    </row>
    <row r="830" customFormat="false" ht="12.75" hidden="false" customHeight="false" outlineLevel="0" collapsed="false">
      <c r="AD830" s="2" t="s">
        <v>55</v>
      </c>
      <c r="AE830" s="0" t="n">
        <f aca="false">COUNTIF($U$38:$V$452,AD830&amp;"x")</f>
        <v>0</v>
      </c>
      <c r="AF830" s="0" t="n">
        <f aca="false">COUNTIF($AA$38:$AB$452,AD830&amp;3)</f>
        <v>0</v>
      </c>
      <c r="AG830" s="0" t="n">
        <f aca="false">COUNTIF($AA$38:$AB$452,AD830&amp;1)</f>
        <v>0</v>
      </c>
      <c r="AH830" s="0" t="n">
        <f aca="false">COUNTIF($AA$38:$AB$452,AD830&amp;0)</f>
        <v>0</v>
      </c>
      <c r="AI830" s="3" t="n">
        <f aca="false">SUMIF($E$38:$E$452,AD830,$L$38:$L$452)+SUMIF($G$38:$G$452,AD830,$N$38:$N$452)</f>
        <v>0</v>
      </c>
      <c r="AJ830" s="15" t="s">
        <v>39</v>
      </c>
      <c r="AK830" s="3" t="n">
        <f aca="false">SUMIF($E$38:$E$452,AD830,$N$38:$N$452)+SUMIF($G$38:$G$452,AD830,$L$38:$L$452)</f>
        <v>0</v>
      </c>
      <c r="AL830" s="0" t="n">
        <f aca="false">AI830-AK830</f>
        <v>0</v>
      </c>
      <c r="AM830" s="0" t="n">
        <f aca="false">SUMIF($Y$38:$Y$452,AD830,$Z$38:$Z$452)+SUMIF($W$38:$W$452,AD830,$X$38:$X$452)</f>
        <v>0</v>
      </c>
      <c r="AN830" s="0" t="str">
        <f aca="false">IF(AN812&lt;2,"","17.")</f>
        <v/>
      </c>
    </row>
    <row r="831" customFormat="false" ht="12.75" hidden="false" customHeight="false" outlineLevel="0" collapsed="false">
      <c r="AD831" s="2" t="s">
        <v>57</v>
      </c>
      <c r="AE831" s="0" t="n">
        <f aca="false">COUNTIF($U$38:$V$452,AD831&amp;"x")</f>
        <v>0</v>
      </c>
      <c r="AF831" s="0" t="n">
        <f aca="false">COUNTIF($AA$38:$AB$452,AD831&amp;3)</f>
        <v>0</v>
      </c>
      <c r="AG831" s="0" t="n">
        <f aca="false">COUNTIF($AA$38:$AB$452,AD831&amp;1)</f>
        <v>0</v>
      </c>
      <c r="AH831" s="0" t="n">
        <f aca="false">COUNTIF($AA$38:$AB$452,AD831&amp;0)</f>
        <v>0</v>
      </c>
      <c r="AI831" s="3" t="n">
        <f aca="false">SUMIF($E$38:$E$452,AD831,$L$38:$L$452)+SUMIF($G$38:$G$452,AD831,$N$38:$N$452)</f>
        <v>0</v>
      </c>
      <c r="AJ831" s="15" t="s">
        <v>39</v>
      </c>
      <c r="AK831" s="3" t="n">
        <f aca="false">SUMIF($E$38:$E$452,AD831,$N$38:$N$452)+SUMIF($G$38:$G$452,AD831,$L$38:$L$452)</f>
        <v>0</v>
      </c>
      <c r="AL831" s="0" t="n">
        <f aca="false">AI831-AK831</f>
        <v>0</v>
      </c>
      <c r="AM831" s="0" t="n">
        <f aca="false">SUMIF($Y$38:$Y$452,AD831,$Z$38:$Z$452)+SUMIF($W$38:$W$452,AD831,$X$38:$X$452)</f>
        <v>0</v>
      </c>
      <c r="AN831" s="0" t="str">
        <f aca="false">IF(AN812&lt;2,"","18.")</f>
        <v/>
      </c>
    </row>
    <row r="833" customFormat="false" ht="12.75" hidden="false" customHeight="false" outlineLevel="0" collapsed="false">
      <c r="AD833" s="19" t="s">
        <v>114</v>
      </c>
      <c r="AI833" s="0"/>
      <c r="AJ833" s="0"/>
      <c r="AK833" s="0"/>
      <c r="AN833" s="0" t="n">
        <f aca="false">COUNTIF($U$38:$V$466,AD835&amp;"x")</f>
        <v>0</v>
      </c>
    </row>
    <row r="834" customFormat="false" ht="12.75" hidden="false" customHeight="false" outlineLevel="0" collapsed="false">
      <c r="AD834" s="19" t="s">
        <v>31</v>
      </c>
      <c r="AE834" s="35" t="s">
        <v>32</v>
      </c>
      <c r="AF834" s="35" t="s">
        <v>67</v>
      </c>
      <c r="AG834" s="35" t="s">
        <v>68</v>
      </c>
      <c r="AH834" s="35" t="s">
        <v>69</v>
      </c>
      <c r="AI834" s="20" t="s">
        <v>36</v>
      </c>
      <c r="AJ834" s="39"/>
      <c r="AK834" s="35"/>
      <c r="AL834" s="35" t="s">
        <v>25</v>
      </c>
      <c r="AM834" s="35" t="s">
        <v>20</v>
      </c>
      <c r="AN834" s="19" t="s">
        <v>66</v>
      </c>
    </row>
    <row r="835" customFormat="false" ht="12.75" hidden="false" customHeight="false" outlineLevel="0" collapsed="false">
      <c r="AD835" s="2" t="s">
        <v>38</v>
      </c>
      <c r="AE835" s="0" t="n">
        <f aca="false">COUNTIF($U$38:$V$466,AD835&amp;"x")</f>
        <v>0</v>
      </c>
      <c r="AF835" s="0" t="n">
        <f aca="false">COUNTIF($AA$38:$AB$466,AD835&amp;3)</f>
        <v>0</v>
      </c>
      <c r="AG835" s="0" t="n">
        <f aca="false">COUNTIF($AA$38:$AB$466,AD835&amp;1)</f>
        <v>0</v>
      </c>
      <c r="AH835" s="0" t="n">
        <f aca="false">COUNTIF($AA$38:$AB$466,AD835&amp;0)</f>
        <v>0</v>
      </c>
      <c r="AI835" s="3" t="n">
        <f aca="false">SUMIF($E$38:$E$466,AD835,$L$38:$L$466)+SUMIF($G$38:$G$466,AD835,$N$38:$N$466)</f>
        <v>0</v>
      </c>
      <c r="AJ835" s="15" t="s">
        <v>39</v>
      </c>
      <c r="AK835" s="3" t="n">
        <f aca="false">SUMIF($E$38:$E$466,AD835,$N$38:$N$466)+SUMIF($G$38:$G$466,AD835,$L$38:$L$466)</f>
        <v>0</v>
      </c>
      <c r="AL835" s="0" t="n">
        <f aca="false">AI835-AK835</f>
        <v>0</v>
      </c>
      <c r="AM835" s="0" t="n">
        <f aca="false">SUMIF($Y$38:$Y$466,AD835,$Z$38:$Z$466)+SUMIF($W$38:$W$466,AD835,$X$38:$X$466)</f>
        <v>0</v>
      </c>
      <c r="AN835" s="0" t="str">
        <f aca="false">IF(AN833&lt;2,"","1.")</f>
        <v/>
      </c>
    </row>
    <row r="836" customFormat="false" ht="12.75" hidden="false" customHeight="false" outlineLevel="0" collapsed="false">
      <c r="AD836" s="2" t="s">
        <v>45</v>
      </c>
      <c r="AE836" s="0" t="n">
        <f aca="false">COUNTIF($U$38:$V$466,AD836&amp;"x")</f>
        <v>0</v>
      </c>
      <c r="AF836" s="0" t="n">
        <f aca="false">COUNTIF($AA$38:$AB$466,AD836&amp;3)</f>
        <v>0</v>
      </c>
      <c r="AG836" s="0" t="n">
        <f aca="false">COUNTIF($AA$38:$AB$466,AD836&amp;1)</f>
        <v>0</v>
      </c>
      <c r="AH836" s="0" t="n">
        <f aca="false">COUNTIF($AA$38:$AB$466,AD836&amp;0)</f>
        <v>0</v>
      </c>
      <c r="AI836" s="3" t="n">
        <f aca="false">SUMIF($E$38:$E$466,AD836,$L$38:$L$466)+SUMIF($G$38:$G$466,AD836,$N$38:$N$466)</f>
        <v>0</v>
      </c>
      <c r="AJ836" s="15" t="s">
        <v>39</v>
      </c>
      <c r="AK836" s="3" t="n">
        <f aca="false">SUMIF($E$38:$E$466,AD836,$N$38:$N$466)+SUMIF($G$38:$G$466,AD836,$L$38:$L$466)</f>
        <v>0</v>
      </c>
      <c r="AL836" s="0" t="n">
        <f aca="false">AI836-AK836</f>
        <v>0</v>
      </c>
      <c r="AM836" s="0" t="n">
        <f aca="false">SUMIF($Y$38:$Y$466,AD836,$Z$38:$Z$466)+SUMIF($W$38:$W$466,AD836,$X$38:$X$466)</f>
        <v>0</v>
      </c>
      <c r="AN836" s="0" t="str">
        <f aca="false">IF(AN833&lt;2,"","2.")</f>
        <v/>
      </c>
    </row>
    <row r="837" customFormat="false" ht="12.75" hidden="false" customHeight="false" outlineLevel="0" collapsed="false">
      <c r="AD837" s="2" t="s">
        <v>48</v>
      </c>
      <c r="AE837" s="0" t="n">
        <f aca="false">COUNTIF($U$38:$V$466,AD837&amp;"x")</f>
        <v>0</v>
      </c>
      <c r="AF837" s="0" t="n">
        <f aca="false">COUNTIF($AA$38:$AB$466,AD837&amp;3)</f>
        <v>0</v>
      </c>
      <c r="AG837" s="0" t="n">
        <f aca="false">COUNTIF($AA$38:$AB$466,AD837&amp;1)</f>
        <v>0</v>
      </c>
      <c r="AH837" s="0" t="n">
        <f aca="false">COUNTIF($AA$38:$AB$466,AD837&amp;0)</f>
        <v>0</v>
      </c>
      <c r="AI837" s="3" t="n">
        <f aca="false">SUMIF($E$38:$E$466,AD837,$L$38:$L$466)+SUMIF($G$38:$G$466,AD837,$N$38:$N$466)</f>
        <v>0</v>
      </c>
      <c r="AJ837" s="15" t="s">
        <v>39</v>
      </c>
      <c r="AK837" s="3" t="n">
        <f aca="false">SUMIF($E$38:$E$466,AD837,$N$38:$N$466)+SUMIF($G$38:$G$466,AD837,$L$38:$L$466)</f>
        <v>0</v>
      </c>
      <c r="AL837" s="0" t="n">
        <f aca="false">AI837-AK837</f>
        <v>0</v>
      </c>
      <c r="AM837" s="0" t="n">
        <f aca="false">SUMIF($Y$38:$Y$466,AD837,$Z$38:$Z$466)+SUMIF($W$38:$W$466,AD837,$X$38:$X$466)</f>
        <v>0</v>
      </c>
      <c r="AN837" s="0" t="str">
        <f aca="false">IF(AN833&lt;2,"","3.")</f>
        <v/>
      </c>
    </row>
    <row r="838" customFormat="false" ht="12.75" hidden="false" customHeight="false" outlineLevel="0" collapsed="false">
      <c r="AD838" s="2" t="s">
        <v>51</v>
      </c>
      <c r="AE838" s="0" t="n">
        <f aca="false">COUNTIF($U$38:$V$466,AD838&amp;"x")</f>
        <v>0</v>
      </c>
      <c r="AF838" s="0" t="n">
        <f aca="false">COUNTIF($AA$38:$AB$466,AD838&amp;3)</f>
        <v>0</v>
      </c>
      <c r="AG838" s="0" t="n">
        <f aca="false">COUNTIF($AA$38:$AB$466,AD838&amp;1)</f>
        <v>0</v>
      </c>
      <c r="AH838" s="0" t="n">
        <f aca="false">COUNTIF($AA$38:$AB$466,AD838&amp;0)</f>
        <v>0</v>
      </c>
      <c r="AI838" s="3" t="n">
        <f aca="false">SUMIF($E$38:$E$466,AD838,$L$38:$L$466)+SUMIF($G$38:$G$466,AD838,$N$38:$N$466)</f>
        <v>0</v>
      </c>
      <c r="AJ838" s="15" t="s">
        <v>39</v>
      </c>
      <c r="AK838" s="3" t="n">
        <f aca="false">SUMIF($E$38:$E$466,AD838,$N$38:$N$466)+SUMIF($G$38:$G$466,AD838,$L$38:$L$466)</f>
        <v>0</v>
      </c>
      <c r="AL838" s="0" t="n">
        <f aca="false">AI838-AK838</f>
        <v>0</v>
      </c>
      <c r="AM838" s="0" t="n">
        <f aca="false">SUMIF($Y$38:$Y$466,AD838,$Z$38:$Z$466)+SUMIF($W$38:$W$466,AD838,$X$38:$X$466)</f>
        <v>0</v>
      </c>
      <c r="AN838" s="0" t="str">
        <f aca="false">IF(AN833&lt;2,"","4.")</f>
        <v/>
      </c>
    </row>
    <row r="839" customFormat="false" ht="12.75" hidden="false" customHeight="false" outlineLevel="0" collapsed="false">
      <c r="AD839" s="48" t="s">
        <v>54</v>
      </c>
      <c r="AE839" s="0" t="n">
        <f aca="false">COUNTIF($U$38:$V$466,AD839&amp;"x")</f>
        <v>0</v>
      </c>
      <c r="AF839" s="0" t="n">
        <f aca="false">COUNTIF($AA$38:$AB$466,AD839&amp;3)</f>
        <v>0</v>
      </c>
      <c r="AG839" s="0" t="n">
        <f aca="false">COUNTIF($AA$38:$AB$466,AD839&amp;1)</f>
        <v>0</v>
      </c>
      <c r="AH839" s="0" t="n">
        <f aca="false">COUNTIF($AA$38:$AB$466,AD839&amp;0)</f>
        <v>0</v>
      </c>
      <c r="AI839" s="3" t="n">
        <f aca="false">SUMIF($E$38:$E$466,AD839,$L$38:$L$466)+SUMIF($G$38:$G$466,AD839,$N$38:$N$466)</f>
        <v>0</v>
      </c>
      <c r="AJ839" s="15" t="s">
        <v>39</v>
      </c>
      <c r="AK839" s="3" t="n">
        <f aca="false">SUMIF($E$38:$E$466,AD839,$N$38:$N$466)+SUMIF($G$38:$G$466,AD839,$L$38:$L$466)</f>
        <v>0</v>
      </c>
      <c r="AL839" s="0" t="n">
        <f aca="false">AI839-AK839</f>
        <v>0</v>
      </c>
      <c r="AM839" s="0" t="n">
        <f aca="false">SUMIF($Y$38:$Y$466,AD839,$Z$38:$Z$466)+SUMIF($W$38:$W$466,AD839,$X$38:$X$466)</f>
        <v>0</v>
      </c>
      <c r="AN839" s="0" t="str">
        <f aca="false">IF(AN833&lt;2,"","5.")</f>
        <v/>
      </c>
    </row>
    <row r="840" customFormat="false" ht="12.75" hidden="false" customHeight="false" outlineLevel="0" collapsed="false">
      <c r="AD840" s="48" t="s">
        <v>44</v>
      </c>
      <c r="AE840" s="0" t="n">
        <f aca="false">COUNTIF($U$38:$V$466,AD840&amp;"x")</f>
        <v>0</v>
      </c>
      <c r="AF840" s="0" t="n">
        <f aca="false">COUNTIF($AA$38:$AB$466,AD840&amp;3)</f>
        <v>0</v>
      </c>
      <c r="AG840" s="0" t="n">
        <f aca="false">COUNTIF($AA$38:$AB$466,AD840&amp;1)</f>
        <v>0</v>
      </c>
      <c r="AH840" s="0" t="n">
        <f aca="false">COUNTIF($AA$38:$AB$466,AD840&amp;0)</f>
        <v>0</v>
      </c>
      <c r="AI840" s="3" t="n">
        <f aca="false">SUMIF($E$38:$E$466,AD840,$L$38:$L$466)+SUMIF($G$38:$G$466,AD840,$N$38:$N$466)</f>
        <v>0</v>
      </c>
      <c r="AJ840" s="15" t="s">
        <v>39</v>
      </c>
      <c r="AK840" s="3" t="n">
        <f aca="false">SUMIF($E$38:$E$466,AD840,$N$38:$N$466)+SUMIF($G$38:$G$466,AD840,$L$38:$L$466)</f>
        <v>0</v>
      </c>
      <c r="AL840" s="0" t="n">
        <f aca="false">AI840-AK840</f>
        <v>0</v>
      </c>
      <c r="AM840" s="0" t="n">
        <f aca="false">SUMIF($Y$38:$Y$466,AD840,$Z$38:$Z$466)+SUMIF($W$38:$W$466,AD840,$X$38:$X$466)</f>
        <v>0</v>
      </c>
      <c r="AN840" s="0" t="str">
        <f aca="false">IF(AN833&lt;2,"","6.")</f>
        <v/>
      </c>
    </row>
    <row r="841" customFormat="false" ht="12.75" hidden="false" customHeight="false" outlineLevel="0" collapsed="false">
      <c r="AD841" s="48" t="s">
        <v>46</v>
      </c>
      <c r="AE841" s="0" t="n">
        <f aca="false">COUNTIF($U$38:$V$466,AD841&amp;"x")</f>
        <v>0</v>
      </c>
      <c r="AF841" s="0" t="n">
        <f aca="false">COUNTIF($AA$38:$AB$466,AD841&amp;3)</f>
        <v>0</v>
      </c>
      <c r="AG841" s="0" t="n">
        <f aca="false">COUNTIF($AA$38:$AB$466,AD841&amp;1)</f>
        <v>0</v>
      </c>
      <c r="AH841" s="0" t="n">
        <f aca="false">COUNTIF($AA$38:$AB$466,AD841&amp;0)</f>
        <v>0</v>
      </c>
      <c r="AI841" s="3" t="n">
        <f aca="false">SUMIF($E$38:$E$466,AD841,$L$38:$L$466)+SUMIF($G$38:$G$466,AD841,$N$38:$N$466)</f>
        <v>0</v>
      </c>
      <c r="AJ841" s="15" t="s">
        <v>39</v>
      </c>
      <c r="AK841" s="3" t="n">
        <f aca="false">SUMIF($E$38:$E$466,AD841,$N$38:$N$466)+SUMIF($G$38:$G$466,AD841,$L$38:$L$466)</f>
        <v>0</v>
      </c>
      <c r="AL841" s="0" t="n">
        <f aca="false">AI841-AK841</f>
        <v>0</v>
      </c>
      <c r="AM841" s="0" t="n">
        <f aca="false">SUMIF($Y$38:$Y$466,AD841,$Z$38:$Z$466)+SUMIF($W$38:$W$466,AD841,$X$38:$X$466)</f>
        <v>0</v>
      </c>
      <c r="AN841" s="0" t="str">
        <f aca="false">IF(AN833&lt;2,"","7.")</f>
        <v/>
      </c>
    </row>
    <row r="842" customFormat="false" ht="12.75" hidden="false" customHeight="false" outlineLevel="0" collapsed="false">
      <c r="AD842" s="2" t="s">
        <v>42</v>
      </c>
      <c r="AE842" s="0" t="n">
        <f aca="false">COUNTIF($U$38:$V$466,AD842&amp;"x")</f>
        <v>0</v>
      </c>
      <c r="AF842" s="0" t="n">
        <f aca="false">COUNTIF($AA$38:$AB$466,AD842&amp;3)</f>
        <v>0</v>
      </c>
      <c r="AG842" s="0" t="n">
        <f aca="false">COUNTIF($AA$38:$AB$466,AD842&amp;1)</f>
        <v>0</v>
      </c>
      <c r="AH842" s="0" t="n">
        <f aca="false">COUNTIF($AA$38:$AB$466,AD842&amp;0)</f>
        <v>0</v>
      </c>
      <c r="AI842" s="3" t="n">
        <f aca="false">SUMIF($E$38:$E$466,AD842,$L$38:$L$466)+SUMIF($G$38:$G$466,AD842,$N$38:$N$466)</f>
        <v>0</v>
      </c>
      <c r="AJ842" s="15" t="s">
        <v>39</v>
      </c>
      <c r="AK842" s="3" t="n">
        <f aca="false">SUMIF($E$38:$E$466,AD842,$N$38:$N$466)+SUMIF($G$38:$G$466,AD842,$L$38:$L$466)</f>
        <v>0</v>
      </c>
      <c r="AL842" s="0" t="n">
        <f aca="false">AI842-AK842</f>
        <v>0</v>
      </c>
      <c r="AM842" s="0" t="n">
        <f aca="false">SUMIF($Y$38:$Y$466,AD842,$Z$38:$Z$466)+SUMIF($W$38:$W$466,AD842,$X$38:$X$466)</f>
        <v>0</v>
      </c>
      <c r="AN842" s="0" t="str">
        <f aca="false">IF(AN833&lt;2,"","8.")</f>
        <v/>
      </c>
    </row>
    <row r="843" customFormat="false" ht="12.75" hidden="false" customHeight="false" outlineLevel="0" collapsed="false">
      <c r="AD843" s="2" t="s">
        <v>47</v>
      </c>
      <c r="AE843" s="0" t="n">
        <f aca="false">COUNTIF($U$38:$V$466,AD843&amp;"x")</f>
        <v>0</v>
      </c>
      <c r="AF843" s="0" t="n">
        <f aca="false">COUNTIF($AA$38:$AB$466,AD843&amp;3)</f>
        <v>0</v>
      </c>
      <c r="AG843" s="0" t="n">
        <f aca="false">COUNTIF($AA$38:$AB$466,AD843&amp;1)</f>
        <v>0</v>
      </c>
      <c r="AH843" s="0" t="n">
        <f aca="false">COUNTIF($AA$38:$AB$466,AD843&amp;0)</f>
        <v>0</v>
      </c>
      <c r="AI843" s="3" t="n">
        <f aca="false">SUMIF($E$38:$E$466,AD843,$L$38:$L$466)+SUMIF($G$38:$G$466,AD843,$N$38:$N$466)</f>
        <v>0</v>
      </c>
      <c r="AJ843" s="15" t="s">
        <v>39</v>
      </c>
      <c r="AK843" s="3" t="n">
        <f aca="false">SUMIF($E$38:$E$466,AD843,$N$38:$N$466)+SUMIF($G$38:$G$466,AD843,$L$38:$L$466)</f>
        <v>0</v>
      </c>
      <c r="AL843" s="0" t="n">
        <f aca="false">AI843-AK843</f>
        <v>0</v>
      </c>
      <c r="AM843" s="0" t="n">
        <f aca="false">SUMIF($Y$38:$Y$466,AD843,$Z$38:$Z$466)+SUMIF($W$38:$W$466,AD843,$X$38:$X$466)</f>
        <v>0</v>
      </c>
      <c r="AN843" s="0" t="str">
        <f aca="false">IF(AN833&lt;2,"","9.")</f>
        <v/>
      </c>
    </row>
    <row r="844" customFormat="false" ht="12.75" hidden="false" customHeight="false" outlineLevel="0" collapsed="false">
      <c r="AD844" s="2" t="s">
        <v>59</v>
      </c>
      <c r="AE844" s="0" t="n">
        <f aca="false">COUNTIF($U$38:$V$466,AD844&amp;"x")</f>
        <v>0</v>
      </c>
      <c r="AF844" s="0" t="n">
        <f aca="false">COUNTIF($AA$38:$AB$466,AD844&amp;3)</f>
        <v>0</v>
      </c>
      <c r="AG844" s="0" t="n">
        <f aca="false">COUNTIF($AA$38:$AB$466,AD844&amp;1)</f>
        <v>0</v>
      </c>
      <c r="AH844" s="0" t="n">
        <f aca="false">COUNTIF($AA$38:$AB$466,AD844&amp;0)</f>
        <v>0</v>
      </c>
      <c r="AI844" s="3" t="n">
        <f aca="false">SUMIF($E$38:$E$466,AD844,$L$38:$L$466)+SUMIF($G$38:$G$466,AD844,$N$38:$N$466)</f>
        <v>0</v>
      </c>
      <c r="AJ844" s="15" t="s">
        <v>39</v>
      </c>
      <c r="AK844" s="3" t="n">
        <f aca="false">SUMIF($E$38:$E$466,AD844,$N$38:$N$466)+SUMIF($G$38:$G$466,AD844,$L$38:$L$466)</f>
        <v>0</v>
      </c>
      <c r="AL844" s="0" t="n">
        <f aca="false">AI844-AK844</f>
        <v>0</v>
      </c>
      <c r="AM844" s="0" t="n">
        <f aca="false">SUMIF($Y$38:$Y$466,AD844,$Z$38:$Z$466)+SUMIF($W$38:$W$466,AD844,$X$38:$X$466)</f>
        <v>0</v>
      </c>
      <c r="AN844" s="0" t="str">
        <f aca="false">IF(AN833&lt;2,"","10.")</f>
        <v/>
      </c>
    </row>
    <row r="845" customFormat="false" ht="12.75" hidden="false" customHeight="false" outlineLevel="0" collapsed="false">
      <c r="AD845" s="2" t="s">
        <v>49</v>
      </c>
      <c r="AE845" s="0" t="n">
        <f aca="false">COUNTIF($U$38:$V$466,AD845&amp;"x")</f>
        <v>0</v>
      </c>
      <c r="AF845" s="0" t="n">
        <f aca="false">COUNTIF($AA$38:$AB$466,AD845&amp;3)</f>
        <v>0</v>
      </c>
      <c r="AG845" s="0" t="n">
        <f aca="false">COUNTIF($AA$38:$AB$466,AD845&amp;1)</f>
        <v>0</v>
      </c>
      <c r="AH845" s="0" t="n">
        <f aca="false">COUNTIF($AA$38:$AB$466,AD845&amp;0)</f>
        <v>0</v>
      </c>
      <c r="AI845" s="3" t="n">
        <f aca="false">SUMIF($E$38:$E$466,AD845,$L$38:$L$466)+SUMIF($G$38:$G$466,AD845,$N$38:$N$466)</f>
        <v>0</v>
      </c>
      <c r="AJ845" s="15" t="s">
        <v>39</v>
      </c>
      <c r="AK845" s="3" t="n">
        <f aca="false">SUMIF($E$38:$E$466,AD845,$N$38:$N$466)+SUMIF($G$38:$G$466,AD845,$L$38:$L$466)</f>
        <v>0</v>
      </c>
      <c r="AL845" s="0" t="n">
        <f aca="false">AI845-AK845</f>
        <v>0</v>
      </c>
      <c r="AM845" s="0" t="n">
        <f aca="false">SUMIF($Y$38:$Y$466,AD845,$Z$38:$Z$466)+SUMIF($W$38:$W$466,AD845,$X$38:$X$466)</f>
        <v>0</v>
      </c>
      <c r="AN845" s="0" t="str">
        <f aca="false">IF(AN833&lt;2,"","11.")</f>
        <v/>
      </c>
    </row>
    <row r="846" customFormat="false" ht="12.75" hidden="false" customHeight="false" outlineLevel="0" collapsed="false">
      <c r="AD846" s="2" t="s">
        <v>53</v>
      </c>
      <c r="AE846" s="0" t="n">
        <f aca="false">COUNTIF($U$38:$V$466,AD846&amp;"x")</f>
        <v>0</v>
      </c>
      <c r="AF846" s="0" t="n">
        <f aca="false">COUNTIF($AA$38:$AB$466,AD846&amp;3)</f>
        <v>0</v>
      </c>
      <c r="AG846" s="0" t="n">
        <f aca="false">COUNTIF($AA$38:$AB$466,AD846&amp;1)</f>
        <v>0</v>
      </c>
      <c r="AH846" s="0" t="n">
        <f aca="false">COUNTIF($AA$38:$AB$466,AD846&amp;0)</f>
        <v>0</v>
      </c>
      <c r="AI846" s="3" t="n">
        <f aca="false">SUMIF($E$38:$E$466,AD846,$L$38:$L$466)+SUMIF($G$38:$G$466,AD846,$N$38:$N$466)</f>
        <v>0</v>
      </c>
      <c r="AJ846" s="15" t="s">
        <v>39</v>
      </c>
      <c r="AK846" s="3" t="n">
        <f aca="false">SUMIF($E$38:$E$466,AD846,$N$38:$N$466)+SUMIF($G$38:$G$466,AD846,$L$38:$L$466)</f>
        <v>0</v>
      </c>
      <c r="AL846" s="0" t="n">
        <f aca="false">AI846-AK846</f>
        <v>0</v>
      </c>
      <c r="AM846" s="0" t="n">
        <f aca="false">SUMIF($Y$38:$Y$466,AD846,$Z$38:$Z$466)+SUMIF($W$38:$W$466,AD846,$X$38:$X$466)</f>
        <v>0</v>
      </c>
      <c r="AN846" s="0" t="str">
        <f aca="false">IF(AN833&lt;2,"","12.")</f>
        <v/>
      </c>
    </row>
    <row r="847" customFormat="false" ht="12.75" hidden="false" customHeight="false" outlineLevel="0" collapsed="false">
      <c r="AD847" s="2" t="s">
        <v>56</v>
      </c>
      <c r="AE847" s="0" t="n">
        <f aca="false">COUNTIF($U$38:$V$466,AD847&amp;"x")</f>
        <v>0</v>
      </c>
      <c r="AF847" s="0" t="n">
        <f aca="false">COUNTIF($AA$38:$AB$466,AD847&amp;3)</f>
        <v>0</v>
      </c>
      <c r="AG847" s="0" t="n">
        <f aca="false">COUNTIF($AA$38:$AB$466,AD847&amp;1)</f>
        <v>0</v>
      </c>
      <c r="AH847" s="0" t="n">
        <f aca="false">COUNTIF($AA$38:$AB$466,AD847&amp;0)</f>
        <v>0</v>
      </c>
      <c r="AI847" s="3" t="n">
        <f aca="false">SUMIF($E$38:$E$466,AD847,$L$38:$L$466)+SUMIF($G$38:$G$466,AD847,$N$38:$N$466)</f>
        <v>0</v>
      </c>
      <c r="AJ847" s="15" t="s">
        <v>39</v>
      </c>
      <c r="AK847" s="3" t="n">
        <f aca="false">SUMIF($E$38:$E$466,AD847,$N$38:$N$466)+SUMIF($G$38:$G$466,AD847,$L$38:$L$466)</f>
        <v>0</v>
      </c>
      <c r="AL847" s="0" t="n">
        <f aca="false">AI847-AK847</f>
        <v>0</v>
      </c>
      <c r="AM847" s="0" t="n">
        <f aca="false">SUMIF($Y$38:$Y$466,AD847,$Z$38:$Z$466)+SUMIF($W$38:$W$466,AD847,$X$38:$X$466)</f>
        <v>0</v>
      </c>
      <c r="AN847" s="0" t="str">
        <f aca="false">IF(AN833&lt;2,"","13.")</f>
        <v/>
      </c>
    </row>
    <row r="848" customFormat="false" ht="12.75" hidden="false" customHeight="false" outlineLevel="0" collapsed="false">
      <c r="AD848" s="2" t="s">
        <v>50</v>
      </c>
      <c r="AE848" s="0" t="n">
        <f aca="false">COUNTIF($U$38:$V$466,AD848&amp;"x")</f>
        <v>0</v>
      </c>
      <c r="AF848" s="0" t="n">
        <f aca="false">COUNTIF($AA$38:$AB$466,AD848&amp;3)</f>
        <v>0</v>
      </c>
      <c r="AG848" s="0" t="n">
        <f aca="false">COUNTIF($AA$38:$AB$466,AD848&amp;1)</f>
        <v>0</v>
      </c>
      <c r="AH848" s="0" t="n">
        <f aca="false">COUNTIF($AA$38:$AB$466,AD848&amp;0)</f>
        <v>0</v>
      </c>
      <c r="AI848" s="3" t="n">
        <f aca="false">SUMIF($E$38:$E$466,AD848,$L$38:$L$466)+SUMIF($G$38:$G$466,AD848,$N$38:$N$466)</f>
        <v>0</v>
      </c>
      <c r="AJ848" s="15" t="s">
        <v>39</v>
      </c>
      <c r="AK848" s="3" t="n">
        <f aca="false">SUMIF($E$38:$E$466,AD848,$N$38:$N$466)+SUMIF($G$38:$G$466,AD848,$L$38:$L$466)</f>
        <v>0</v>
      </c>
      <c r="AL848" s="0" t="n">
        <f aca="false">AI848-AK848</f>
        <v>0</v>
      </c>
      <c r="AM848" s="0" t="n">
        <f aca="false">SUMIF($Y$38:$Y$466,AD848,$Z$38:$Z$466)+SUMIF($W$38:$W$466,AD848,$X$38:$X$466)</f>
        <v>0</v>
      </c>
      <c r="AN848" s="0" t="str">
        <f aca="false">IF(AN833&lt;2,"","14.")</f>
        <v/>
      </c>
    </row>
    <row r="849" customFormat="false" ht="12.75" hidden="false" customHeight="false" outlineLevel="0" collapsed="false">
      <c r="AD849" s="2" t="s">
        <v>58</v>
      </c>
      <c r="AE849" s="0" t="n">
        <f aca="false">COUNTIF($U$38:$V$466,AD849&amp;"x")</f>
        <v>0</v>
      </c>
      <c r="AF849" s="0" t="n">
        <f aca="false">COUNTIF($AA$38:$AB$466,AD849&amp;3)</f>
        <v>0</v>
      </c>
      <c r="AG849" s="0" t="n">
        <f aca="false">COUNTIF($AA$38:$AB$466,AD849&amp;1)</f>
        <v>0</v>
      </c>
      <c r="AH849" s="0" t="n">
        <f aca="false">COUNTIF($AA$38:$AB$466,AD849&amp;0)</f>
        <v>0</v>
      </c>
      <c r="AI849" s="3" t="n">
        <f aca="false">SUMIF($E$38:$E$466,AD849,$L$38:$L$466)+SUMIF($G$38:$G$466,AD849,$N$38:$N$466)</f>
        <v>0</v>
      </c>
      <c r="AJ849" s="15" t="s">
        <v>39</v>
      </c>
      <c r="AK849" s="3" t="n">
        <f aca="false">SUMIF($E$38:$E$466,AD849,$N$38:$N$466)+SUMIF($G$38:$G$466,AD849,$L$38:$L$466)</f>
        <v>0</v>
      </c>
      <c r="AL849" s="0" t="n">
        <f aca="false">AI849-AK849</f>
        <v>0</v>
      </c>
      <c r="AM849" s="0" t="n">
        <f aca="false">SUMIF($Y$38:$Y$466,AD849,$Z$38:$Z$466)+SUMIF($W$38:$W$466,AD849,$X$38:$X$466)</f>
        <v>0</v>
      </c>
      <c r="AN849" s="0" t="str">
        <f aca="false">IF(AN833&lt;2,"","15.")</f>
        <v/>
      </c>
    </row>
    <row r="850" customFormat="false" ht="12.75" hidden="false" customHeight="false" outlineLevel="0" collapsed="false">
      <c r="AD850" s="2" t="s">
        <v>52</v>
      </c>
      <c r="AE850" s="0" t="n">
        <f aca="false">COUNTIF($U$38:$V$466,AD850&amp;"x")</f>
        <v>0</v>
      </c>
      <c r="AF850" s="0" t="n">
        <f aca="false">COUNTIF($AA$38:$AB$466,AD850&amp;3)</f>
        <v>0</v>
      </c>
      <c r="AG850" s="0" t="n">
        <f aca="false">COUNTIF($AA$38:$AB$466,AD850&amp;1)</f>
        <v>0</v>
      </c>
      <c r="AH850" s="0" t="n">
        <f aca="false">COUNTIF($AA$38:$AB$466,AD850&amp;0)</f>
        <v>0</v>
      </c>
      <c r="AI850" s="3" t="n">
        <f aca="false">SUMIF($E$38:$E$466,AD850,$L$38:$L$466)+SUMIF($G$38:$G$466,AD850,$N$38:$N$466)</f>
        <v>0</v>
      </c>
      <c r="AJ850" s="15" t="s">
        <v>39</v>
      </c>
      <c r="AK850" s="3" t="n">
        <f aca="false">SUMIF($E$38:$E$466,AD850,$N$38:$N$466)+SUMIF($G$38:$G$466,AD850,$L$38:$L$466)</f>
        <v>0</v>
      </c>
      <c r="AL850" s="0" t="n">
        <f aca="false">AI850-AK850</f>
        <v>0</v>
      </c>
      <c r="AM850" s="0" t="n">
        <f aca="false">SUMIF($Y$38:$Y$466,AD850,$Z$38:$Z$466)+SUMIF($W$38:$W$466,AD850,$X$38:$X$466)</f>
        <v>0</v>
      </c>
      <c r="AN850" s="0" t="str">
        <f aca="false">IF(AN833&lt;2,"","16.")</f>
        <v/>
      </c>
    </row>
    <row r="851" customFormat="false" ht="12.75" hidden="false" customHeight="false" outlineLevel="0" collapsed="false">
      <c r="AD851" s="2" t="s">
        <v>55</v>
      </c>
      <c r="AE851" s="0" t="n">
        <f aca="false">COUNTIF($U$38:$V$466,AD851&amp;"x")</f>
        <v>0</v>
      </c>
      <c r="AF851" s="0" t="n">
        <f aca="false">COUNTIF($AA$38:$AB$466,AD851&amp;3)</f>
        <v>0</v>
      </c>
      <c r="AG851" s="0" t="n">
        <f aca="false">COUNTIF($AA$38:$AB$466,AD851&amp;1)</f>
        <v>0</v>
      </c>
      <c r="AH851" s="0" t="n">
        <f aca="false">COUNTIF($AA$38:$AB$466,AD851&amp;0)</f>
        <v>0</v>
      </c>
      <c r="AI851" s="3" t="n">
        <f aca="false">SUMIF($E$38:$E$466,AD851,$L$38:$L$466)+SUMIF($G$38:$G$466,AD851,$N$38:$N$466)</f>
        <v>0</v>
      </c>
      <c r="AJ851" s="15" t="s">
        <v>39</v>
      </c>
      <c r="AK851" s="3" t="n">
        <f aca="false">SUMIF($E$38:$E$466,AD851,$N$38:$N$466)+SUMIF($G$38:$G$466,AD851,$L$38:$L$466)</f>
        <v>0</v>
      </c>
      <c r="AL851" s="0" t="n">
        <f aca="false">AI851-AK851</f>
        <v>0</v>
      </c>
      <c r="AM851" s="0" t="n">
        <f aca="false">SUMIF($Y$38:$Y$466,AD851,$Z$38:$Z$466)+SUMIF($W$38:$W$466,AD851,$X$38:$X$466)</f>
        <v>0</v>
      </c>
      <c r="AN851" s="0" t="str">
        <f aca="false">IF(AN833&lt;2,"","17.")</f>
        <v/>
      </c>
    </row>
    <row r="852" customFormat="false" ht="12.75" hidden="false" customHeight="false" outlineLevel="0" collapsed="false">
      <c r="AD852" s="2" t="s">
        <v>57</v>
      </c>
      <c r="AE852" s="0" t="n">
        <f aca="false">COUNTIF($U$38:$V$466,AD852&amp;"x")</f>
        <v>0</v>
      </c>
      <c r="AF852" s="0" t="n">
        <f aca="false">COUNTIF($AA$38:$AB$466,AD852&amp;3)</f>
        <v>0</v>
      </c>
      <c r="AG852" s="0" t="n">
        <f aca="false">COUNTIF($AA$38:$AB$466,AD852&amp;1)</f>
        <v>0</v>
      </c>
      <c r="AH852" s="0" t="n">
        <f aca="false">COUNTIF($AA$38:$AB$466,AD852&amp;0)</f>
        <v>0</v>
      </c>
      <c r="AI852" s="3" t="n">
        <f aca="false">SUMIF($E$38:$E$466,AD852,$L$38:$L$466)+SUMIF($G$38:$G$466,AD852,$N$38:$N$466)</f>
        <v>0</v>
      </c>
      <c r="AJ852" s="15" t="s">
        <v>39</v>
      </c>
      <c r="AK852" s="3" t="n">
        <f aca="false">SUMIF($E$38:$E$466,AD852,$N$38:$N$466)+SUMIF($G$38:$G$466,AD852,$L$38:$L$466)</f>
        <v>0</v>
      </c>
      <c r="AL852" s="0" t="n">
        <f aca="false">AI852-AK852</f>
        <v>0</v>
      </c>
      <c r="AM852" s="0" t="n">
        <f aca="false">SUMIF($Y$38:$Y$466,AD852,$Z$38:$Z$466)+SUMIF($W$38:$W$466,AD852,$X$38:$X$466)</f>
        <v>0</v>
      </c>
      <c r="AN852" s="0" t="str">
        <f aca="false">IF(AN833&lt;2,"","18.")</f>
        <v/>
      </c>
    </row>
    <row r="854" customFormat="false" ht="12.75" hidden="false" customHeight="false" outlineLevel="0" collapsed="false">
      <c r="AD854" s="19" t="s">
        <v>115</v>
      </c>
      <c r="AI854" s="0"/>
      <c r="AJ854" s="0"/>
      <c r="AK854" s="0"/>
      <c r="AN854" s="0" t="n">
        <f aca="false">COUNTIF($U$38:$V$480,AD856&amp;"x")</f>
        <v>0</v>
      </c>
    </row>
    <row r="855" customFormat="false" ht="12.75" hidden="false" customHeight="false" outlineLevel="0" collapsed="false">
      <c r="AD855" s="19" t="s">
        <v>31</v>
      </c>
      <c r="AE855" s="35" t="s">
        <v>32</v>
      </c>
      <c r="AF855" s="35" t="s">
        <v>67</v>
      </c>
      <c r="AG855" s="35" t="s">
        <v>68</v>
      </c>
      <c r="AH855" s="35" t="s">
        <v>69</v>
      </c>
      <c r="AI855" s="20" t="s">
        <v>36</v>
      </c>
      <c r="AJ855" s="39"/>
      <c r="AK855" s="35"/>
      <c r="AL855" s="35" t="s">
        <v>25</v>
      </c>
      <c r="AM855" s="35" t="s">
        <v>20</v>
      </c>
      <c r="AN855" s="19" t="s">
        <v>66</v>
      </c>
    </row>
    <row r="856" customFormat="false" ht="12.75" hidden="false" customHeight="false" outlineLevel="0" collapsed="false">
      <c r="AD856" s="2" t="s">
        <v>38</v>
      </c>
      <c r="AE856" s="0" t="n">
        <f aca="false">COUNTIF($U$38:$V$480,AD856&amp;"x")</f>
        <v>0</v>
      </c>
      <c r="AF856" s="0" t="n">
        <f aca="false">COUNTIF($AA$38:$AB$480,AD856&amp;3)</f>
        <v>0</v>
      </c>
      <c r="AG856" s="0" t="n">
        <f aca="false">COUNTIF($AA$38:$AB$480,AD856&amp;1)</f>
        <v>0</v>
      </c>
      <c r="AH856" s="0" t="n">
        <f aca="false">COUNTIF($AA$38:$AB$480,AD856&amp;0)</f>
        <v>0</v>
      </c>
      <c r="AI856" s="3" t="n">
        <f aca="false">SUMIF($E$38:$E$480,AD856,$L$38:$L$480)+SUMIF($G$38:$G$480,AD856,$N$38:$N$480)</f>
        <v>0</v>
      </c>
      <c r="AJ856" s="15" t="s">
        <v>39</v>
      </c>
      <c r="AK856" s="3" t="n">
        <f aca="false">SUMIF($E$38:$E$480,AD856,$N$38:$N$480)+SUMIF($G$38:$G$480,AD856,$L$38:$L$480)</f>
        <v>0</v>
      </c>
      <c r="AL856" s="0" t="n">
        <f aca="false">AI856-AK856</f>
        <v>0</v>
      </c>
      <c r="AM856" s="0" t="n">
        <f aca="false">SUMIF($Y$38:$Y$480,AD856,$Z$38:$Z$480)+SUMIF($W$38:$W$480,AD856,$X$38:$X$480)</f>
        <v>0</v>
      </c>
      <c r="AN856" s="0" t="str">
        <f aca="false">IF(AN854&lt;2,"","1.")</f>
        <v/>
      </c>
    </row>
    <row r="857" customFormat="false" ht="12.75" hidden="false" customHeight="false" outlineLevel="0" collapsed="false">
      <c r="AD857" s="2" t="s">
        <v>45</v>
      </c>
      <c r="AE857" s="0" t="n">
        <f aca="false">COUNTIF($U$38:$V$480,AD857&amp;"x")</f>
        <v>0</v>
      </c>
      <c r="AF857" s="0" t="n">
        <f aca="false">COUNTIF($AA$38:$AB$480,AD857&amp;3)</f>
        <v>0</v>
      </c>
      <c r="AG857" s="0" t="n">
        <f aca="false">COUNTIF($AA$38:$AB$480,AD857&amp;1)</f>
        <v>0</v>
      </c>
      <c r="AH857" s="0" t="n">
        <f aca="false">COUNTIF($AA$38:$AB$480,AD857&amp;0)</f>
        <v>0</v>
      </c>
      <c r="AI857" s="3" t="n">
        <f aca="false">SUMIF($E$38:$E$480,AD857,$L$38:$L$480)+SUMIF($G$38:$G$480,AD857,$N$38:$N$480)</f>
        <v>0</v>
      </c>
      <c r="AJ857" s="15" t="s">
        <v>39</v>
      </c>
      <c r="AK857" s="3" t="n">
        <f aca="false">SUMIF($E$38:$E$480,AD857,$N$38:$N$480)+SUMIF($G$38:$G$480,AD857,$L$38:$L$480)</f>
        <v>0</v>
      </c>
      <c r="AL857" s="0" t="n">
        <f aca="false">AI857-AK857</f>
        <v>0</v>
      </c>
      <c r="AM857" s="0" t="n">
        <f aca="false">SUMIF($Y$38:$Y$480,AD857,$Z$38:$Z$480)+SUMIF($W$38:$W$480,AD857,$X$38:$X$480)</f>
        <v>0</v>
      </c>
      <c r="AN857" s="0" t="str">
        <f aca="false">IF(AN854&lt;2,"","2.")</f>
        <v/>
      </c>
    </row>
    <row r="858" customFormat="false" ht="12.75" hidden="false" customHeight="false" outlineLevel="0" collapsed="false">
      <c r="AD858" s="2" t="s">
        <v>48</v>
      </c>
      <c r="AE858" s="0" t="n">
        <f aca="false">COUNTIF($U$38:$V$480,AD858&amp;"x")</f>
        <v>0</v>
      </c>
      <c r="AF858" s="0" t="n">
        <f aca="false">COUNTIF($AA$38:$AB$480,AD858&amp;3)</f>
        <v>0</v>
      </c>
      <c r="AG858" s="0" t="n">
        <f aca="false">COUNTIF($AA$38:$AB$480,AD858&amp;1)</f>
        <v>0</v>
      </c>
      <c r="AH858" s="0" t="n">
        <f aca="false">COUNTIF($AA$38:$AB$480,AD858&amp;0)</f>
        <v>0</v>
      </c>
      <c r="AI858" s="3" t="n">
        <f aca="false">SUMIF($E$38:$E$480,AD858,$L$38:$L$480)+SUMIF($G$38:$G$480,AD858,$N$38:$N$480)</f>
        <v>0</v>
      </c>
      <c r="AJ858" s="15" t="s">
        <v>39</v>
      </c>
      <c r="AK858" s="3" t="n">
        <f aca="false">SUMIF($E$38:$E$480,AD858,$N$38:$N$480)+SUMIF($G$38:$G$480,AD858,$L$38:$L$480)</f>
        <v>0</v>
      </c>
      <c r="AL858" s="0" t="n">
        <f aca="false">AI858-AK858</f>
        <v>0</v>
      </c>
      <c r="AM858" s="0" t="n">
        <f aca="false">SUMIF($Y$38:$Y$480,AD858,$Z$38:$Z$480)+SUMIF($W$38:$W$480,AD858,$X$38:$X$480)</f>
        <v>0</v>
      </c>
      <c r="AN858" s="0" t="str">
        <f aca="false">IF(AN854&lt;2,"","3.")</f>
        <v/>
      </c>
    </row>
    <row r="859" customFormat="false" ht="12.75" hidden="false" customHeight="false" outlineLevel="0" collapsed="false">
      <c r="AD859" s="2" t="s">
        <v>51</v>
      </c>
      <c r="AE859" s="0" t="n">
        <f aca="false">COUNTIF($U$38:$V$480,AD859&amp;"x")</f>
        <v>0</v>
      </c>
      <c r="AF859" s="0" t="n">
        <f aca="false">COUNTIF($AA$38:$AB$480,AD859&amp;3)</f>
        <v>0</v>
      </c>
      <c r="AG859" s="0" t="n">
        <f aca="false">COUNTIF($AA$38:$AB$480,AD859&amp;1)</f>
        <v>0</v>
      </c>
      <c r="AH859" s="0" t="n">
        <f aca="false">COUNTIF($AA$38:$AB$480,AD859&amp;0)</f>
        <v>0</v>
      </c>
      <c r="AI859" s="3" t="n">
        <f aca="false">SUMIF($E$38:$E$480,AD859,$L$38:$L$480)+SUMIF($G$38:$G$480,AD859,$N$38:$N$480)</f>
        <v>0</v>
      </c>
      <c r="AJ859" s="15" t="s">
        <v>39</v>
      </c>
      <c r="AK859" s="3" t="n">
        <f aca="false">SUMIF($E$38:$E$480,AD859,$N$38:$N$480)+SUMIF($G$38:$G$480,AD859,$L$38:$L$480)</f>
        <v>0</v>
      </c>
      <c r="AL859" s="0" t="n">
        <f aca="false">AI859-AK859</f>
        <v>0</v>
      </c>
      <c r="AM859" s="0" t="n">
        <f aca="false">SUMIF($Y$38:$Y$480,AD859,$Z$38:$Z$480)+SUMIF($W$38:$W$480,AD859,$X$38:$X$480)</f>
        <v>0</v>
      </c>
      <c r="AN859" s="0" t="str">
        <f aca="false">IF(AN854&lt;2,"","4.")</f>
        <v/>
      </c>
    </row>
    <row r="860" customFormat="false" ht="12.75" hidden="false" customHeight="false" outlineLevel="0" collapsed="false">
      <c r="AD860" s="48" t="s">
        <v>54</v>
      </c>
      <c r="AE860" s="0" t="n">
        <f aca="false">COUNTIF($U$38:$V$480,AD860&amp;"x")</f>
        <v>0</v>
      </c>
      <c r="AF860" s="0" t="n">
        <f aca="false">COUNTIF($AA$38:$AB$480,AD860&amp;3)</f>
        <v>0</v>
      </c>
      <c r="AG860" s="0" t="n">
        <f aca="false">COUNTIF($AA$38:$AB$480,AD860&amp;1)</f>
        <v>0</v>
      </c>
      <c r="AH860" s="0" t="n">
        <f aca="false">COUNTIF($AA$38:$AB$480,AD860&amp;0)</f>
        <v>0</v>
      </c>
      <c r="AI860" s="3" t="n">
        <f aca="false">SUMIF($E$38:$E$480,AD860,$L$38:$L$480)+SUMIF($G$38:$G$480,AD860,$N$38:$N$480)</f>
        <v>0</v>
      </c>
      <c r="AJ860" s="15" t="s">
        <v>39</v>
      </c>
      <c r="AK860" s="3" t="n">
        <f aca="false">SUMIF($E$38:$E$480,AD860,$N$38:$N$480)+SUMIF($G$38:$G$480,AD860,$L$38:$L$480)</f>
        <v>0</v>
      </c>
      <c r="AL860" s="0" t="n">
        <f aca="false">AI860-AK860</f>
        <v>0</v>
      </c>
      <c r="AM860" s="0" t="n">
        <f aca="false">SUMIF($Y$38:$Y$480,AD860,$Z$38:$Z$480)+SUMIF($W$38:$W$480,AD860,$X$38:$X$480)</f>
        <v>0</v>
      </c>
      <c r="AN860" s="0" t="str">
        <f aca="false">IF(AN854&lt;2,"","5.")</f>
        <v/>
      </c>
    </row>
    <row r="861" customFormat="false" ht="12.75" hidden="false" customHeight="false" outlineLevel="0" collapsed="false">
      <c r="AD861" s="48" t="s">
        <v>44</v>
      </c>
      <c r="AE861" s="0" t="n">
        <f aca="false">COUNTIF($U$38:$V$480,AD861&amp;"x")</f>
        <v>0</v>
      </c>
      <c r="AF861" s="0" t="n">
        <f aca="false">COUNTIF($AA$38:$AB$480,AD861&amp;3)</f>
        <v>0</v>
      </c>
      <c r="AG861" s="0" t="n">
        <f aca="false">COUNTIF($AA$38:$AB$480,AD861&amp;1)</f>
        <v>0</v>
      </c>
      <c r="AH861" s="0" t="n">
        <f aca="false">COUNTIF($AA$38:$AB$480,AD861&amp;0)</f>
        <v>0</v>
      </c>
      <c r="AI861" s="3" t="n">
        <f aca="false">SUMIF($E$38:$E$480,AD861,$L$38:$L$480)+SUMIF($G$38:$G$480,AD861,$N$38:$N$480)</f>
        <v>0</v>
      </c>
      <c r="AJ861" s="15" t="s">
        <v>39</v>
      </c>
      <c r="AK861" s="3" t="n">
        <f aca="false">SUMIF($E$38:$E$480,AD861,$N$38:$N$480)+SUMIF($G$38:$G$480,AD861,$L$38:$L$480)</f>
        <v>0</v>
      </c>
      <c r="AL861" s="0" t="n">
        <f aca="false">AI861-AK861</f>
        <v>0</v>
      </c>
      <c r="AM861" s="0" t="n">
        <f aca="false">SUMIF($Y$38:$Y$480,AD861,$Z$38:$Z$480)+SUMIF($W$38:$W$480,AD861,$X$38:$X$480)</f>
        <v>0</v>
      </c>
      <c r="AN861" s="0" t="str">
        <f aca="false">IF(AN854&lt;2,"","6.")</f>
        <v/>
      </c>
    </row>
    <row r="862" customFormat="false" ht="12.75" hidden="false" customHeight="false" outlineLevel="0" collapsed="false">
      <c r="AD862" s="48" t="s">
        <v>46</v>
      </c>
      <c r="AE862" s="0" t="n">
        <f aca="false">COUNTIF($U$38:$V$480,AD862&amp;"x")</f>
        <v>0</v>
      </c>
      <c r="AF862" s="0" t="n">
        <f aca="false">COUNTIF($AA$38:$AB$480,AD862&amp;3)</f>
        <v>0</v>
      </c>
      <c r="AG862" s="0" t="n">
        <f aca="false">COUNTIF($AA$38:$AB$480,AD862&amp;1)</f>
        <v>0</v>
      </c>
      <c r="AH862" s="0" t="n">
        <f aca="false">COUNTIF($AA$38:$AB$480,AD862&amp;0)</f>
        <v>0</v>
      </c>
      <c r="AI862" s="3" t="n">
        <f aca="false">SUMIF($E$38:$E$480,AD862,$L$38:$L$480)+SUMIF($G$38:$G$480,AD862,$N$38:$N$480)</f>
        <v>0</v>
      </c>
      <c r="AJ862" s="15" t="s">
        <v>39</v>
      </c>
      <c r="AK862" s="3" t="n">
        <f aca="false">SUMIF($E$38:$E$480,AD862,$N$38:$N$480)+SUMIF($G$38:$G$480,AD862,$L$38:$L$480)</f>
        <v>0</v>
      </c>
      <c r="AL862" s="0" t="n">
        <f aca="false">AI862-AK862</f>
        <v>0</v>
      </c>
      <c r="AM862" s="0" t="n">
        <f aca="false">SUMIF($Y$38:$Y$480,AD862,$Z$38:$Z$480)+SUMIF($W$38:$W$480,AD862,$X$38:$X$480)</f>
        <v>0</v>
      </c>
      <c r="AN862" s="0" t="str">
        <f aca="false">IF(AN854&lt;2,"","7.")</f>
        <v/>
      </c>
    </row>
    <row r="863" customFormat="false" ht="12.75" hidden="false" customHeight="false" outlineLevel="0" collapsed="false">
      <c r="AD863" s="2" t="s">
        <v>42</v>
      </c>
      <c r="AE863" s="0" t="n">
        <f aca="false">COUNTIF($U$38:$V$480,AD863&amp;"x")</f>
        <v>0</v>
      </c>
      <c r="AF863" s="0" t="n">
        <f aca="false">COUNTIF($AA$38:$AB$480,AD863&amp;3)</f>
        <v>0</v>
      </c>
      <c r="AG863" s="0" t="n">
        <f aca="false">COUNTIF($AA$38:$AB$480,AD863&amp;1)</f>
        <v>0</v>
      </c>
      <c r="AH863" s="0" t="n">
        <f aca="false">COUNTIF($AA$38:$AB$480,AD863&amp;0)</f>
        <v>0</v>
      </c>
      <c r="AI863" s="3" t="n">
        <f aca="false">SUMIF($E$38:$E$480,AD863,$L$38:$L$480)+SUMIF($G$38:$G$480,AD863,$N$38:$N$480)</f>
        <v>0</v>
      </c>
      <c r="AJ863" s="15" t="s">
        <v>39</v>
      </c>
      <c r="AK863" s="3" t="n">
        <f aca="false">SUMIF($E$38:$E$480,AD863,$N$38:$N$480)+SUMIF($G$38:$G$480,AD863,$L$38:$L$480)</f>
        <v>0</v>
      </c>
      <c r="AL863" s="0" t="n">
        <f aca="false">AI863-AK863</f>
        <v>0</v>
      </c>
      <c r="AM863" s="0" t="n">
        <f aca="false">SUMIF($Y$38:$Y$480,AD863,$Z$38:$Z$480)+SUMIF($W$38:$W$480,AD863,$X$38:$X$480)</f>
        <v>0</v>
      </c>
      <c r="AN863" s="0" t="str">
        <f aca="false">IF(AN854&lt;2,"","8.")</f>
        <v/>
      </c>
    </row>
    <row r="864" customFormat="false" ht="12.75" hidden="false" customHeight="false" outlineLevel="0" collapsed="false">
      <c r="AD864" s="2" t="s">
        <v>47</v>
      </c>
      <c r="AE864" s="0" t="n">
        <f aca="false">COUNTIF($U$38:$V$480,AD864&amp;"x")</f>
        <v>0</v>
      </c>
      <c r="AF864" s="0" t="n">
        <f aca="false">COUNTIF($AA$38:$AB$480,AD864&amp;3)</f>
        <v>0</v>
      </c>
      <c r="AG864" s="0" t="n">
        <f aca="false">COUNTIF($AA$38:$AB$480,AD864&amp;1)</f>
        <v>0</v>
      </c>
      <c r="AH864" s="0" t="n">
        <f aca="false">COUNTIF($AA$38:$AB$480,AD864&amp;0)</f>
        <v>0</v>
      </c>
      <c r="AI864" s="3" t="n">
        <f aca="false">SUMIF($E$38:$E$480,AD864,$L$38:$L$480)+SUMIF($G$38:$G$480,AD864,$N$38:$N$480)</f>
        <v>0</v>
      </c>
      <c r="AJ864" s="15" t="s">
        <v>39</v>
      </c>
      <c r="AK864" s="3" t="n">
        <f aca="false">SUMIF($E$38:$E$480,AD864,$N$38:$N$480)+SUMIF($G$38:$G$480,AD864,$L$38:$L$480)</f>
        <v>0</v>
      </c>
      <c r="AL864" s="0" t="n">
        <f aca="false">AI864-AK864</f>
        <v>0</v>
      </c>
      <c r="AM864" s="0" t="n">
        <f aca="false">SUMIF($Y$38:$Y$480,AD864,$Z$38:$Z$480)+SUMIF($W$38:$W$480,AD864,$X$38:$X$480)</f>
        <v>0</v>
      </c>
      <c r="AN864" s="0" t="str">
        <f aca="false">IF(AN854&lt;2,"","9.")</f>
        <v/>
      </c>
    </row>
    <row r="865" customFormat="false" ht="12.75" hidden="false" customHeight="false" outlineLevel="0" collapsed="false">
      <c r="AD865" s="2" t="s">
        <v>59</v>
      </c>
      <c r="AE865" s="0" t="n">
        <f aca="false">COUNTIF($U$38:$V$480,AD865&amp;"x")</f>
        <v>0</v>
      </c>
      <c r="AF865" s="0" t="n">
        <f aca="false">COUNTIF($AA$38:$AB$480,AD865&amp;3)</f>
        <v>0</v>
      </c>
      <c r="AG865" s="0" t="n">
        <f aca="false">COUNTIF($AA$38:$AB$480,AD865&amp;1)</f>
        <v>0</v>
      </c>
      <c r="AH865" s="0" t="n">
        <f aca="false">COUNTIF($AA$38:$AB$480,AD865&amp;0)</f>
        <v>0</v>
      </c>
      <c r="AI865" s="3" t="n">
        <f aca="false">SUMIF($E$38:$E$480,AD865,$L$38:$L$480)+SUMIF($G$38:$G$480,AD865,$N$38:$N$480)</f>
        <v>0</v>
      </c>
      <c r="AJ865" s="15" t="s">
        <v>39</v>
      </c>
      <c r="AK865" s="3" t="n">
        <f aca="false">SUMIF($E$38:$E$480,AD865,$N$38:$N$480)+SUMIF($G$38:$G$480,AD865,$L$38:$L$480)</f>
        <v>0</v>
      </c>
      <c r="AL865" s="0" t="n">
        <f aca="false">AI865-AK865</f>
        <v>0</v>
      </c>
      <c r="AM865" s="0" t="n">
        <f aca="false">SUMIF($Y$38:$Y$480,AD865,$Z$38:$Z$480)+SUMIF($W$38:$W$480,AD865,$X$38:$X$480)</f>
        <v>0</v>
      </c>
      <c r="AN865" s="0" t="str">
        <f aca="false">IF(AN854&lt;2,"","10.")</f>
        <v/>
      </c>
    </row>
    <row r="866" customFormat="false" ht="12.75" hidden="false" customHeight="false" outlineLevel="0" collapsed="false">
      <c r="AD866" s="2" t="s">
        <v>49</v>
      </c>
      <c r="AE866" s="0" t="n">
        <f aca="false">COUNTIF($U$38:$V$480,AD866&amp;"x")</f>
        <v>0</v>
      </c>
      <c r="AF866" s="0" t="n">
        <f aca="false">COUNTIF($AA$38:$AB$480,AD866&amp;3)</f>
        <v>0</v>
      </c>
      <c r="AG866" s="0" t="n">
        <f aca="false">COUNTIF($AA$38:$AB$480,AD866&amp;1)</f>
        <v>0</v>
      </c>
      <c r="AH866" s="0" t="n">
        <f aca="false">COUNTIF($AA$38:$AB$480,AD866&amp;0)</f>
        <v>0</v>
      </c>
      <c r="AI866" s="3" t="n">
        <f aca="false">SUMIF($E$38:$E$480,AD866,$L$38:$L$480)+SUMIF($G$38:$G$480,AD866,$N$38:$N$480)</f>
        <v>0</v>
      </c>
      <c r="AJ866" s="15" t="s">
        <v>39</v>
      </c>
      <c r="AK866" s="3" t="n">
        <f aca="false">SUMIF($E$38:$E$480,AD866,$N$38:$N$480)+SUMIF($G$38:$G$480,AD866,$L$38:$L$480)</f>
        <v>0</v>
      </c>
      <c r="AL866" s="0" t="n">
        <f aca="false">AI866-AK866</f>
        <v>0</v>
      </c>
      <c r="AM866" s="0" t="n">
        <f aca="false">SUMIF($Y$38:$Y$480,AD866,$Z$38:$Z$480)+SUMIF($W$38:$W$480,AD866,$X$38:$X$480)</f>
        <v>0</v>
      </c>
      <c r="AN866" s="0" t="str">
        <f aca="false">IF(AN854&lt;2,"","11.")</f>
        <v/>
      </c>
    </row>
    <row r="867" customFormat="false" ht="12.75" hidden="false" customHeight="false" outlineLevel="0" collapsed="false">
      <c r="AD867" s="2" t="s">
        <v>53</v>
      </c>
      <c r="AE867" s="0" t="n">
        <f aca="false">COUNTIF($U$38:$V$480,AD867&amp;"x")</f>
        <v>0</v>
      </c>
      <c r="AF867" s="0" t="n">
        <f aca="false">COUNTIF($AA$38:$AB$480,AD867&amp;3)</f>
        <v>0</v>
      </c>
      <c r="AG867" s="0" t="n">
        <f aca="false">COUNTIF($AA$38:$AB$480,AD867&amp;1)</f>
        <v>0</v>
      </c>
      <c r="AH867" s="0" t="n">
        <f aca="false">COUNTIF($AA$38:$AB$480,AD867&amp;0)</f>
        <v>0</v>
      </c>
      <c r="AI867" s="3" t="n">
        <f aca="false">SUMIF($E$38:$E$480,AD867,$L$38:$L$480)+SUMIF($G$38:$G$480,AD867,$N$38:$N$480)</f>
        <v>0</v>
      </c>
      <c r="AJ867" s="15" t="s">
        <v>39</v>
      </c>
      <c r="AK867" s="3" t="n">
        <f aca="false">SUMIF($E$38:$E$480,AD867,$N$38:$N$480)+SUMIF($G$38:$G$480,AD867,$L$38:$L$480)</f>
        <v>0</v>
      </c>
      <c r="AL867" s="0" t="n">
        <f aca="false">AI867-AK867</f>
        <v>0</v>
      </c>
      <c r="AM867" s="0" t="n">
        <f aca="false">SUMIF($Y$38:$Y$480,AD867,$Z$38:$Z$480)+SUMIF($W$38:$W$480,AD867,$X$38:$X$480)</f>
        <v>0</v>
      </c>
      <c r="AN867" s="0" t="str">
        <f aca="false">IF(AN854&lt;2,"","12.")</f>
        <v/>
      </c>
    </row>
    <row r="868" customFormat="false" ht="12.75" hidden="false" customHeight="false" outlineLevel="0" collapsed="false">
      <c r="AD868" s="2" t="s">
        <v>56</v>
      </c>
      <c r="AE868" s="0" t="n">
        <f aca="false">COUNTIF($U$38:$V$480,AD868&amp;"x")</f>
        <v>0</v>
      </c>
      <c r="AF868" s="0" t="n">
        <f aca="false">COUNTIF($AA$38:$AB$480,AD868&amp;3)</f>
        <v>0</v>
      </c>
      <c r="AG868" s="0" t="n">
        <f aca="false">COUNTIF($AA$38:$AB$480,AD868&amp;1)</f>
        <v>0</v>
      </c>
      <c r="AH868" s="0" t="n">
        <f aca="false">COUNTIF($AA$38:$AB$480,AD868&amp;0)</f>
        <v>0</v>
      </c>
      <c r="AI868" s="3" t="n">
        <f aca="false">SUMIF($E$38:$E$480,AD868,$L$38:$L$480)+SUMIF($G$38:$G$480,AD868,$N$38:$N$480)</f>
        <v>0</v>
      </c>
      <c r="AJ868" s="15" t="s">
        <v>39</v>
      </c>
      <c r="AK868" s="3" t="n">
        <f aca="false">SUMIF($E$38:$E$480,AD868,$N$38:$N$480)+SUMIF($G$38:$G$480,AD868,$L$38:$L$480)</f>
        <v>0</v>
      </c>
      <c r="AL868" s="0" t="n">
        <f aca="false">AI868-AK868</f>
        <v>0</v>
      </c>
      <c r="AM868" s="0" t="n">
        <f aca="false">SUMIF($Y$38:$Y$480,AD868,$Z$38:$Z$480)+SUMIF($W$38:$W$480,AD868,$X$38:$X$480)</f>
        <v>0</v>
      </c>
      <c r="AN868" s="0" t="str">
        <f aca="false">IF(AN854&lt;2,"","13.")</f>
        <v/>
      </c>
    </row>
    <row r="869" customFormat="false" ht="12.75" hidden="false" customHeight="false" outlineLevel="0" collapsed="false">
      <c r="AD869" s="2" t="s">
        <v>50</v>
      </c>
      <c r="AE869" s="0" t="n">
        <f aca="false">COUNTIF($U$38:$V$480,AD869&amp;"x")</f>
        <v>0</v>
      </c>
      <c r="AF869" s="0" t="n">
        <f aca="false">COUNTIF($AA$38:$AB$480,AD869&amp;3)</f>
        <v>0</v>
      </c>
      <c r="AG869" s="0" t="n">
        <f aca="false">COUNTIF($AA$38:$AB$480,AD869&amp;1)</f>
        <v>0</v>
      </c>
      <c r="AH869" s="0" t="n">
        <f aca="false">COUNTIF($AA$38:$AB$480,AD869&amp;0)</f>
        <v>0</v>
      </c>
      <c r="AI869" s="3" t="n">
        <f aca="false">SUMIF($E$38:$E$480,AD869,$L$38:$L$480)+SUMIF($G$38:$G$480,AD869,$N$38:$N$480)</f>
        <v>0</v>
      </c>
      <c r="AJ869" s="15" t="s">
        <v>39</v>
      </c>
      <c r="AK869" s="3" t="n">
        <f aca="false">SUMIF($E$38:$E$480,AD869,$N$38:$N$480)+SUMIF($G$38:$G$480,AD869,$L$38:$L$480)</f>
        <v>0</v>
      </c>
      <c r="AL869" s="0" t="n">
        <f aca="false">AI869-AK869</f>
        <v>0</v>
      </c>
      <c r="AM869" s="0" t="n">
        <f aca="false">SUMIF($Y$38:$Y$480,AD869,$Z$38:$Z$480)+SUMIF($W$38:$W$480,AD869,$X$38:$X$480)</f>
        <v>0</v>
      </c>
      <c r="AN869" s="0" t="str">
        <f aca="false">IF(AN854&lt;2,"","14.")</f>
        <v/>
      </c>
    </row>
    <row r="870" customFormat="false" ht="12.75" hidden="false" customHeight="false" outlineLevel="0" collapsed="false">
      <c r="AD870" s="2" t="s">
        <v>58</v>
      </c>
      <c r="AE870" s="0" t="n">
        <f aca="false">COUNTIF($U$38:$V$480,AD870&amp;"x")</f>
        <v>0</v>
      </c>
      <c r="AF870" s="0" t="n">
        <f aca="false">COUNTIF($AA$38:$AB$480,AD870&amp;3)</f>
        <v>0</v>
      </c>
      <c r="AG870" s="0" t="n">
        <f aca="false">COUNTIF($AA$38:$AB$480,AD870&amp;1)</f>
        <v>0</v>
      </c>
      <c r="AH870" s="0" t="n">
        <f aca="false">COUNTIF($AA$38:$AB$480,AD870&amp;0)</f>
        <v>0</v>
      </c>
      <c r="AI870" s="3" t="n">
        <f aca="false">SUMIF($E$38:$E$480,AD870,$L$38:$L$480)+SUMIF($G$38:$G$480,AD870,$N$38:$N$480)</f>
        <v>0</v>
      </c>
      <c r="AJ870" s="15" t="s">
        <v>39</v>
      </c>
      <c r="AK870" s="3" t="n">
        <f aca="false">SUMIF($E$38:$E$480,AD870,$N$38:$N$480)+SUMIF($G$38:$G$480,AD870,$L$38:$L$480)</f>
        <v>0</v>
      </c>
      <c r="AL870" s="0" t="n">
        <f aca="false">AI870-AK870</f>
        <v>0</v>
      </c>
      <c r="AM870" s="0" t="n">
        <f aca="false">SUMIF($Y$38:$Y$480,AD870,$Z$38:$Z$480)+SUMIF($W$38:$W$480,AD870,$X$38:$X$480)</f>
        <v>0</v>
      </c>
      <c r="AN870" s="0" t="str">
        <f aca="false">IF(AN854&lt;2,"","15.")</f>
        <v/>
      </c>
    </row>
    <row r="871" customFormat="false" ht="12.75" hidden="false" customHeight="false" outlineLevel="0" collapsed="false">
      <c r="AD871" s="2" t="s">
        <v>52</v>
      </c>
      <c r="AE871" s="0" t="n">
        <f aca="false">COUNTIF($U$38:$V$480,AD871&amp;"x")</f>
        <v>0</v>
      </c>
      <c r="AF871" s="0" t="n">
        <f aca="false">COUNTIF($AA$38:$AB$480,AD871&amp;3)</f>
        <v>0</v>
      </c>
      <c r="AG871" s="0" t="n">
        <f aca="false">COUNTIF($AA$38:$AB$480,AD871&amp;1)</f>
        <v>0</v>
      </c>
      <c r="AH871" s="0" t="n">
        <f aca="false">COUNTIF($AA$38:$AB$480,AD871&amp;0)</f>
        <v>0</v>
      </c>
      <c r="AI871" s="3" t="n">
        <f aca="false">SUMIF($E$38:$E$480,AD871,$L$38:$L$480)+SUMIF($G$38:$G$480,AD871,$N$38:$N$480)</f>
        <v>0</v>
      </c>
      <c r="AJ871" s="15" t="s">
        <v>39</v>
      </c>
      <c r="AK871" s="3" t="n">
        <f aca="false">SUMIF($E$38:$E$480,AD871,$N$38:$N$480)+SUMIF($G$38:$G$480,AD871,$L$38:$L$480)</f>
        <v>0</v>
      </c>
      <c r="AL871" s="0" t="n">
        <f aca="false">AI871-AK871</f>
        <v>0</v>
      </c>
      <c r="AM871" s="0" t="n">
        <f aca="false">SUMIF($Y$38:$Y$480,AD871,$Z$38:$Z$480)+SUMIF($W$38:$W$480,AD871,$X$38:$X$480)</f>
        <v>0</v>
      </c>
      <c r="AN871" s="0" t="str">
        <f aca="false">IF(AN854&lt;2,"","16.")</f>
        <v/>
      </c>
    </row>
    <row r="872" customFormat="false" ht="12.75" hidden="false" customHeight="false" outlineLevel="0" collapsed="false">
      <c r="AD872" s="2" t="s">
        <v>55</v>
      </c>
      <c r="AE872" s="0" t="n">
        <f aca="false">COUNTIF($U$38:$V$480,AD872&amp;"x")</f>
        <v>0</v>
      </c>
      <c r="AF872" s="0" t="n">
        <f aca="false">COUNTIF($AA$38:$AB$480,AD872&amp;3)</f>
        <v>0</v>
      </c>
      <c r="AG872" s="0" t="n">
        <f aca="false">COUNTIF($AA$38:$AB$480,AD872&amp;1)</f>
        <v>0</v>
      </c>
      <c r="AH872" s="0" t="n">
        <f aca="false">COUNTIF($AA$38:$AB$480,AD872&amp;0)</f>
        <v>0</v>
      </c>
      <c r="AI872" s="3" t="n">
        <f aca="false">SUMIF($E$38:$E$480,AD872,$L$38:$L$480)+SUMIF($G$38:$G$480,AD872,$N$38:$N$480)</f>
        <v>0</v>
      </c>
      <c r="AJ872" s="15" t="s">
        <v>39</v>
      </c>
      <c r="AK872" s="3" t="n">
        <f aca="false">SUMIF($E$38:$E$480,AD872,$N$38:$N$480)+SUMIF($G$38:$G$480,AD872,$L$38:$L$480)</f>
        <v>0</v>
      </c>
      <c r="AL872" s="0" t="n">
        <f aca="false">AI872-AK872</f>
        <v>0</v>
      </c>
      <c r="AM872" s="0" t="n">
        <f aca="false">SUMIF($Y$38:$Y$480,AD872,$Z$38:$Z$480)+SUMIF($W$38:$W$480,AD872,$X$38:$X$480)</f>
        <v>0</v>
      </c>
      <c r="AN872" s="0" t="str">
        <f aca="false">IF(AN854&lt;2,"","17.")</f>
        <v/>
      </c>
    </row>
    <row r="873" customFormat="false" ht="12.75" hidden="false" customHeight="false" outlineLevel="0" collapsed="false">
      <c r="AD873" s="2" t="s">
        <v>57</v>
      </c>
      <c r="AE873" s="0" t="n">
        <f aca="false">COUNTIF($U$38:$V$480,AD873&amp;"x")</f>
        <v>0</v>
      </c>
      <c r="AF873" s="0" t="n">
        <f aca="false">COUNTIF($AA$38:$AB$480,AD873&amp;3)</f>
        <v>0</v>
      </c>
      <c r="AG873" s="0" t="n">
        <f aca="false">COUNTIF($AA$38:$AB$480,AD873&amp;1)</f>
        <v>0</v>
      </c>
      <c r="AH873" s="0" t="n">
        <f aca="false">COUNTIF($AA$38:$AB$480,AD873&amp;0)</f>
        <v>0</v>
      </c>
      <c r="AI873" s="3" t="n">
        <f aca="false">SUMIF($E$38:$E$480,AD873,$L$38:$L$480)+SUMIF($G$38:$G$480,AD873,$N$38:$N$480)</f>
        <v>0</v>
      </c>
      <c r="AJ873" s="15" t="s">
        <v>39</v>
      </c>
      <c r="AK873" s="3" t="n">
        <f aca="false">SUMIF($E$38:$E$480,AD873,$N$38:$N$480)+SUMIF($G$38:$G$480,AD873,$L$38:$L$480)</f>
        <v>0</v>
      </c>
      <c r="AL873" s="0" t="n">
        <f aca="false">AI873-AK873</f>
        <v>0</v>
      </c>
      <c r="AM873" s="0" t="n">
        <f aca="false">SUMIF($Y$38:$Y$480,AD873,$Z$38:$Z$480)+SUMIF($W$38:$W$480,AD873,$X$38:$X$480)</f>
        <v>0</v>
      </c>
      <c r="AN873" s="0" t="str">
        <f aca="false">IF(AN854&lt;2,"","18.")</f>
        <v/>
      </c>
    </row>
    <row r="875" customFormat="false" ht="12.75" hidden="false" customHeight="false" outlineLevel="0" collapsed="false">
      <c r="AD875" s="19" t="s">
        <v>116</v>
      </c>
      <c r="AI875" s="0"/>
      <c r="AJ875" s="0"/>
      <c r="AK875" s="0"/>
      <c r="AN875" s="0" t="n">
        <f aca="false">COUNTIF($U$38:$V$494,AD877&amp;"x")</f>
        <v>0</v>
      </c>
    </row>
    <row r="876" customFormat="false" ht="12.75" hidden="false" customHeight="false" outlineLevel="0" collapsed="false">
      <c r="AD876" s="19" t="s">
        <v>31</v>
      </c>
      <c r="AE876" s="35" t="s">
        <v>32</v>
      </c>
      <c r="AF876" s="35" t="s">
        <v>67</v>
      </c>
      <c r="AG876" s="35" t="s">
        <v>68</v>
      </c>
      <c r="AH876" s="35" t="s">
        <v>69</v>
      </c>
      <c r="AI876" s="20" t="s">
        <v>36</v>
      </c>
      <c r="AJ876" s="39"/>
      <c r="AK876" s="35"/>
      <c r="AL876" s="35" t="s">
        <v>25</v>
      </c>
      <c r="AM876" s="35" t="s">
        <v>20</v>
      </c>
      <c r="AN876" s="19" t="s">
        <v>66</v>
      </c>
    </row>
    <row r="877" customFormat="false" ht="12.75" hidden="false" customHeight="false" outlineLevel="0" collapsed="false">
      <c r="AD877" s="2" t="s">
        <v>38</v>
      </c>
      <c r="AE877" s="0" t="n">
        <f aca="false">COUNTIF($U$38:$V$494,AD877&amp;"x")</f>
        <v>0</v>
      </c>
      <c r="AF877" s="0" t="n">
        <f aca="false">COUNTIF($AA$38:$AB$494,AD877&amp;3)</f>
        <v>0</v>
      </c>
      <c r="AG877" s="0" t="n">
        <f aca="false">COUNTIF($AA$38:$AB$494,AD877&amp;1)</f>
        <v>0</v>
      </c>
      <c r="AH877" s="0" t="n">
        <f aca="false">COUNTIF($AA$38:$AB$494,AD877&amp;0)</f>
        <v>0</v>
      </c>
      <c r="AI877" s="3" t="n">
        <f aca="false">SUMIF($E$38:$E$494,AD877,$L$38:$L$494)+SUMIF($G$38:$G$494,AD877,$N$38:$N$494)</f>
        <v>0</v>
      </c>
      <c r="AJ877" s="15" t="s">
        <v>39</v>
      </c>
      <c r="AK877" s="3" t="n">
        <f aca="false">SUMIF($E$38:$E$494,AD877,$N$38:$N$494)+SUMIF($G$38:$G$494,AD877,$L$38:$L$494)</f>
        <v>0</v>
      </c>
      <c r="AL877" s="0" t="n">
        <f aca="false">AI877-AK877</f>
        <v>0</v>
      </c>
      <c r="AM877" s="0" t="n">
        <f aca="false">SUMIF($Y$38:$Y$494,AD877,$Z$38:$Z$494)+SUMIF($W$38:$W$494,AD877,$X$38:$X$494)</f>
        <v>0</v>
      </c>
      <c r="AN877" s="0" t="str">
        <f aca="false">IF(AN875&lt;2,"","1.")</f>
        <v/>
      </c>
    </row>
    <row r="878" customFormat="false" ht="12.75" hidden="false" customHeight="false" outlineLevel="0" collapsed="false">
      <c r="AD878" s="2" t="s">
        <v>45</v>
      </c>
      <c r="AE878" s="0" t="n">
        <f aca="false">COUNTIF($U$38:$V$494,AD878&amp;"x")</f>
        <v>0</v>
      </c>
      <c r="AF878" s="0" t="n">
        <f aca="false">COUNTIF($AA$38:$AB$494,AD878&amp;3)</f>
        <v>0</v>
      </c>
      <c r="AG878" s="0" t="n">
        <f aca="false">COUNTIF($AA$38:$AB$494,AD878&amp;1)</f>
        <v>0</v>
      </c>
      <c r="AH878" s="0" t="n">
        <f aca="false">COUNTIF($AA$38:$AB$494,AD878&amp;0)</f>
        <v>0</v>
      </c>
      <c r="AI878" s="3" t="n">
        <f aca="false">SUMIF($E$38:$E$494,AD878,$L$38:$L$494)+SUMIF($G$38:$G$494,AD878,$N$38:$N$494)</f>
        <v>0</v>
      </c>
      <c r="AJ878" s="15" t="s">
        <v>39</v>
      </c>
      <c r="AK878" s="3" t="n">
        <f aca="false">SUMIF($E$38:$E$494,AD878,$N$38:$N$494)+SUMIF($G$38:$G$494,AD878,$L$38:$L$494)</f>
        <v>0</v>
      </c>
      <c r="AL878" s="0" t="n">
        <f aca="false">AI878-AK878</f>
        <v>0</v>
      </c>
      <c r="AM878" s="0" t="n">
        <f aca="false">SUMIF($Y$38:$Y$494,AD878,$Z$38:$Z$494)+SUMIF($W$38:$W$494,AD878,$X$38:$X$494)</f>
        <v>0</v>
      </c>
      <c r="AN878" s="0" t="str">
        <f aca="false">IF(AN875&lt;2,"","2.")</f>
        <v/>
      </c>
    </row>
    <row r="879" customFormat="false" ht="12.75" hidden="false" customHeight="false" outlineLevel="0" collapsed="false">
      <c r="AD879" s="2" t="s">
        <v>48</v>
      </c>
      <c r="AE879" s="0" t="n">
        <f aca="false">COUNTIF($U$38:$V$494,AD879&amp;"x")</f>
        <v>0</v>
      </c>
      <c r="AF879" s="0" t="n">
        <f aca="false">COUNTIF($AA$38:$AB$494,AD879&amp;3)</f>
        <v>0</v>
      </c>
      <c r="AG879" s="0" t="n">
        <f aca="false">COUNTIF($AA$38:$AB$494,AD879&amp;1)</f>
        <v>0</v>
      </c>
      <c r="AH879" s="0" t="n">
        <f aca="false">COUNTIF($AA$38:$AB$494,AD879&amp;0)</f>
        <v>0</v>
      </c>
      <c r="AI879" s="3" t="n">
        <f aca="false">SUMIF($E$38:$E$494,AD879,$L$38:$L$494)+SUMIF($G$38:$G$494,AD879,$N$38:$N$494)</f>
        <v>0</v>
      </c>
      <c r="AJ879" s="15" t="s">
        <v>39</v>
      </c>
      <c r="AK879" s="3" t="n">
        <f aca="false">SUMIF($E$38:$E$494,AD879,$N$38:$N$494)+SUMIF($G$38:$G$494,AD879,$L$38:$L$494)</f>
        <v>0</v>
      </c>
      <c r="AL879" s="0" t="n">
        <f aca="false">AI879-AK879</f>
        <v>0</v>
      </c>
      <c r="AM879" s="0" t="n">
        <f aca="false">SUMIF($Y$38:$Y$494,AD879,$Z$38:$Z$494)+SUMIF($W$38:$W$494,AD879,$X$38:$X$494)</f>
        <v>0</v>
      </c>
      <c r="AN879" s="0" t="str">
        <f aca="false">IF(AN875&lt;2,"","3.")</f>
        <v/>
      </c>
    </row>
    <row r="880" customFormat="false" ht="12.75" hidden="false" customHeight="false" outlineLevel="0" collapsed="false">
      <c r="AD880" s="2" t="s">
        <v>51</v>
      </c>
      <c r="AE880" s="0" t="n">
        <f aca="false">COUNTIF($U$38:$V$494,AD880&amp;"x")</f>
        <v>0</v>
      </c>
      <c r="AF880" s="0" t="n">
        <f aca="false">COUNTIF($AA$38:$AB$494,AD880&amp;3)</f>
        <v>0</v>
      </c>
      <c r="AG880" s="0" t="n">
        <f aca="false">COUNTIF($AA$38:$AB$494,AD880&amp;1)</f>
        <v>0</v>
      </c>
      <c r="AH880" s="0" t="n">
        <f aca="false">COUNTIF($AA$38:$AB$494,AD880&amp;0)</f>
        <v>0</v>
      </c>
      <c r="AI880" s="3" t="n">
        <f aca="false">SUMIF($E$38:$E$494,AD880,$L$38:$L$494)+SUMIF($G$38:$G$494,AD880,$N$38:$N$494)</f>
        <v>0</v>
      </c>
      <c r="AJ880" s="15" t="s">
        <v>39</v>
      </c>
      <c r="AK880" s="3" t="n">
        <f aca="false">SUMIF($E$38:$E$494,AD880,$N$38:$N$494)+SUMIF($G$38:$G$494,AD880,$L$38:$L$494)</f>
        <v>0</v>
      </c>
      <c r="AL880" s="0" t="n">
        <f aca="false">AI880-AK880</f>
        <v>0</v>
      </c>
      <c r="AM880" s="0" t="n">
        <f aca="false">SUMIF($Y$38:$Y$494,AD880,$Z$38:$Z$494)+SUMIF($W$38:$W$494,AD880,$X$38:$X$494)</f>
        <v>0</v>
      </c>
      <c r="AN880" s="0" t="str">
        <f aca="false">IF(AN875&lt;2,"","4.")</f>
        <v/>
      </c>
    </row>
    <row r="881" customFormat="false" ht="12.75" hidden="false" customHeight="false" outlineLevel="0" collapsed="false">
      <c r="AD881" s="48" t="s">
        <v>54</v>
      </c>
      <c r="AE881" s="0" t="n">
        <f aca="false">COUNTIF($U$38:$V$494,AD881&amp;"x")</f>
        <v>0</v>
      </c>
      <c r="AF881" s="0" t="n">
        <f aca="false">COUNTIF($AA$38:$AB$494,AD881&amp;3)</f>
        <v>0</v>
      </c>
      <c r="AG881" s="0" t="n">
        <f aca="false">COUNTIF($AA$38:$AB$494,AD881&amp;1)</f>
        <v>0</v>
      </c>
      <c r="AH881" s="0" t="n">
        <f aca="false">COUNTIF($AA$38:$AB$494,AD881&amp;0)</f>
        <v>0</v>
      </c>
      <c r="AI881" s="3" t="n">
        <f aca="false">SUMIF($E$38:$E$494,AD881,$L$38:$L$494)+SUMIF($G$38:$G$494,AD881,$N$38:$N$494)</f>
        <v>0</v>
      </c>
      <c r="AJ881" s="15" t="s">
        <v>39</v>
      </c>
      <c r="AK881" s="3" t="n">
        <f aca="false">SUMIF($E$38:$E$494,AD881,$N$38:$N$494)+SUMIF($G$38:$G$494,AD881,$L$38:$L$494)</f>
        <v>0</v>
      </c>
      <c r="AL881" s="0" t="n">
        <f aca="false">AI881-AK881</f>
        <v>0</v>
      </c>
      <c r="AM881" s="0" t="n">
        <f aca="false">SUMIF($Y$38:$Y$494,AD881,$Z$38:$Z$494)+SUMIF($W$38:$W$494,AD881,$X$38:$X$494)</f>
        <v>0</v>
      </c>
      <c r="AN881" s="0" t="str">
        <f aca="false">IF(AN875&lt;2,"","5.")</f>
        <v/>
      </c>
    </row>
    <row r="882" customFormat="false" ht="12.75" hidden="false" customHeight="false" outlineLevel="0" collapsed="false">
      <c r="AD882" s="48" t="s">
        <v>44</v>
      </c>
      <c r="AE882" s="0" t="n">
        <f aca="false">COUNTIF($U$38:$V$494,AD882&amp;"x")</f>
        <v>0</v>
      </c>
      <c r="AF882" s="0" t="n">
        <f aca="false">COUNTIF($AA$38:$AB$494,AD882&amp;3)</f>
        <v>0</v>
      </c>
      <c r="AG882" s="0" t="n">
        <f aca="false">COUNTIF($AA$38:$AB$494,AD882&amp;1)</f>
        <v>0</v>
      </c>
      <c r="AH882" s="0" t="n">
        <f aca="false">COUNTIF($AA$38:$AB$494,AD882&amp;0)</f>
        <v>0</v>
      </c>
      <c r="AI882" s="3" t="n">
        <f aca="false">SUMIF($E$38:$E$494,AD882,$L$38:$L$494)+SUMIF($G$38:$G$494,AD882,$N$38:$N$494)</f>
        <v>0</v>
      </c>
      <c r="AJ882" s="15" t="s">
        <v>39</v>
      </c>
      <c r="AK882" s="3" t="n">
        <f aca="false">SUMIF($E$38:$E$494,AD882,$N$38:$N$494)+SUMIF($G$38:$G$494,AD882,$L$38:$L$494)</f>
        <v>0</v>
      </c>
      <c r="AL882" s="0" t="n">
        <f aca="false">AI882-AK882</f>
        <v>0</v>
      </c>
      <c r="AM882" s="0" t="n">
        <f aca="false">SUMIF($Y$38:$Y$494,AD882,$Z$38:$Z$494)+SUMIF($W$38:$W$494,AD882,$X$38:$X$494)</f>
        <v>0</v>
      </c>
      <c r="AN882" s="0" t="str">
        <f aca="false">IF(AN875&lt;2,"","6.")</f>
        <v/>
      </c>
    </row>
    <row r="883" customFormat="false" ht="12.75" hidden="false" customHeight="false" outlineLevel="0" collapsed="false">
      <c r="AD883" s="48" t="s">
        <v>46</v>
      </c>
      <c r="AE883" s="0" t="n">
        <f aca="false">COUNTIF($U$38:$V$494,AD883&amp;"x")</f>
        <v>0</v>
      </c>
      <c r="AF883" s="0" t="n">
        <f aca="false">COUNTIF($AA$38:$AB$494,AD883&amp;3)</f>
        <v>0</v>
      </c>
      <c r="AG883" s="0" t="n">
        <f aca="false">COUNTIF($AA$38:$AB$494,AD883&amp;1)</f>
        <v>0</v>
      </c>
      <c r="AH883" s="0" t="n">
        <f aca="false">COUNTIF($AA$38:$AB$494,AD883&amp;0)</f>
        <v>0</v>
      </c>
      <c r="AI883" s="3" t="n">
        <f aca="false">SUMIF($E$38:$E$494,AD883,$L$38:$L$494)+SUMIF($G$38:$G$494,AD883,$N$38:$N$494)</f>
        <v>0</v>
      </c>
      <c r="AJ883" s="15" t="s">
        <v>39</v>
      </c>
      <c r="AK883" s="3" t="n">
        <f aca="false">SUMIF($E$38:$E$494,AD883,$N$38:$N$494)+SUMIF($G$38:$G$494,AD883,$L$38:$L$494)</f>
        <v>0</v>
      </c>
      <c r="AL883" s="0" t="n">
        <f aca="false">AI883-AK883</f>
        <v>0</v>
      </c>
      <c r="AM883" s="0" t="n">
        <f aca="false">SUMIF($Y$38:$Y$494,AD883,$Z$38:$Z$494)+SUMIF($W$38:$W$494,AD883,$X$38:$X$494)</f>
        <v>0</v>
      </c>
      <c r="AN883" s="0" t="str">
        <f aca="false">IF(AN875&lt;2,"","7.")</f>
        <v/>
      </c>
    </row>
    <row r="884" customFormat="false" ht="12.75" hidden="false" customHeight="false" outlineLevel="0" collapsed="false">
      <c r="AD884" s="2" t="s">
        <v>42</v>
      </c>
      <c r="AE884" s="0" t="n">
        <f aca="false">COUNTIF($U$38:$V$494,AD884&amp;"x")</f>
        <v>0</v>
      </c>
      <c r="AF884" s="0" t="n">
        <f aca="false">COUNTIF($AA$38:$AB$494,AD884&amp;3)</f>
        <v>0</v>
      </c>
      <c r="AG884" s="0" t="n">
        <f aca="false">COUNTIF($AA$38:$AB$494,AD884&amp;1)</f>
        <v>0</v>
      </c>
      <c r="AH884" s="0" t="n">
        <f aca="false">COUNTIF($AA$38:$AB$494,AD884&amp;0)</f>
        <v>0</v>
      </c>
      <c r="AI884" s="3" t="n">
        <f aca="false">SUMIF($E$38:$E$494,AD884,$L$38:$L$494)+SUMIF($G$38:$G$494,AD884,$N$38:$N$494)</f>
        <v>0</v>
      </c>
      <c r="AJ884" s="15" t="s">
        <v>39</v>
      </c>
      <c r="AK884" s="3" t="n">
        <f aca="false">SUMIF($E$38:$E$494,AD884,$N$38:$N$494)+SUMIF($G$38:$G$494,AD884,$L$38:$L$494)</f>
        <v>0</v>
      </c>
      <c r="AL884" s="0" t="n">
        <f aca="false">AI884-AK884</f>
        <v>0</v>
      </c>
      <c r="AM884" s="0" t="n">
        <f aca="false">SUMIF($Y$38:$Y$494,AD884,$Z$38:$Z$494)+SUMIF($W$38:$W$494,AD884,$X$38:$X$494)</f>
        <v>0</v>
      </c>
      <c r="AN884" s="0" t="str">
        <f aca="false">IF(AN875&lt;2,"","8.")</f>
        <v/>
      </c>
    </row>
    <row r="885" customFormat="false" ht="12.75" hidden="false" customHeight="false" outlineLevel="0" collapsed="false">
      <c r="AD885" s="2" t="s">
        <v>47</v>
      </c>
      <c r="AE885" s="0" t="n">
        <f aca="false">COUNTIF($U$38:$V$494,AD885&amp;"x")</f>
        <v>0</v>
      </c>
      <c r="AF885" s="0" t="n">
        <f aca="false">COUNTIF($AA$38:$AB$494,AD885&amp;3)</f>
        <v>0</v>
      </c>
      <c r="AG885" s="0" t="n">
        <f aca="false">COUNTIF($AA$38:$AB$494,AD885&amp;1)</f>
        <v>0</v>
      </c>
      <c r="AH885" s="0" t="n">
        <f aca="false">COUNTIF($AA$38:$AB$494,AD885&amp;0)</f>
        <v>0</v>
      </c>
      <c r="AI885" s="3" t="n">
        <f aca="false">SUMIF($E$38:$E$494,AD885,$L$38:$L$494)+SUMIF($G$38:$G$494,AD885,$N$38:$N$494)</f>
        <v>0</v>
      </c>
      <c r="AJ885" s="15" t="s">
        <v>39</v>
      </c>
      <c r="AK885" s="3" t="n">
        <f aca="false">SUMIF($E$38:$E$494,AD885,$N$38:$N$494)+SUMIF($G$38:$G$494,AD885,$L$38:$L$494)</f>
        <v>0</v>
      </c>
      <c r="AL885" s="0" t="n">
        <f aca="false">AI885-AK885</f>
        <v>0</v>
      </c>
      <c r="AM885" s="0" t="n">
        <f aca="false">SUMIF($Y$38:$Y$494,AD885,$Z$38:$Z$494)+SUMIF($W$38:$W$494,AD885,$X$38:$X$494)</f>
        <v>0</v>
      </c>
      <c r="AN885" s="0" t="str">
        <f aca="false">IF(AN875&lt;2,"","9.")</f>
        <v/>
      </c>
    </row>
    <row r="886" customFormat="false" ht="12.75" hidden="false" customHeight="false" outlineLevel="0" collapsed="false">
      <c r="AD886" s="2" t="s">
        <v>59</v>
      </c>
      <c r="AE886" s="0" t="n">
        <f aca="false">COUNTIF($U$38:$V$494,AD886&amp;"x")</f>
        <v>0</v>
      </c>
      <c r="AF886" s="0" t="n">
        <f aca="false">COUNTIF($AA$38:$AB$494,AD886&amp;3)</f>
        <v>0</v>
      </c>
      <c r="AG886" s="0" t="n">
        <f aca="false">COUNTIF($AA$38:$AB$494,AD886&amp;1)</f>
        <v>0</v>
      </c>
      <c r="AH886" s="0" t="n">
        <f aca="false">COUNTIF($AA$38:$AB$494,AD886&amp;0)</f>
        <v>0</v>
      </c>
      <c r="AI886" s="3" t="n">
        <f aca="false">SUMIF($E$38:$E$494,AD886,$L$38:$L$494)+SUMIF($G$38:$G$494,AD886,$N$38:$N$494)</f>
        <v>0</v>
      </c>
      <c r="AJ886" s="15" t="s">
        <v>39</v>
      </c>
      <c r="AK886" s="3" t="n">
        <f aca="false">SUMIF($E$38:$E$494,AD886,$N$38:$N$494)+SUMIF($G$38:$G$494,AD886,$L$38:$L$494)</f>
        <v>0</v>
      </c>
      <c r="AL886" s="0" t="n">
        <f aca="false">AI886-AK886</f>
        <v>0</v>
      </c>
      <c r="AM886" s="0" t="n">
        <f aca="false">SUMIF($Y$38:$Y$494,AD886,$Z$38:$Z$494)+SUMIF($W$38:$W$494,AD886,$X$38:$X$494)</f>
        <v>0</v>
      </c>
      <c r="AN886" s="0" t="str">
        <f aca="false">IF(AN875&lt;2,"","10.")</f>
        <v/>
      </c>
    </row>
    <row r="887" customFormat="false" ht="12.75" hidden="false" customHeight="false" outlineLevel="0" collapsed="false">
      <c r="AD887" s="2" t="s">
        <v>49</v>
      </c>
      <c r="AE887" s="0" t="n">
        <f aca="false">COUNTIF($U$38:$V$494,AD887&amp;"x")</f>
        <v>0</v>
      </c>
      <c r="AF887" s="0" t="n">
        <f aca="false">COUNTIF($AA$38:$AB$494,AD887&amp;3)</f>
        <v>0</v>
      </c>
      <c r="AG887" s="0" t="n">
        <f aca="false">COUNTIF($AA$38:$AB$494,AD887&amp;1)</f>
        <v>0</v>
      </c>
      <c r="AH887" s="0" t="n">
        <f aca="false">COUNTIF($AA$38:$AB$494,AD887&amp;0)</f>
        <v>0</v>
      </c>
      <c r="AI887" s="3" t="n">
        <f aca="false">SUMIF($E$38:$E$494,AD887,$L$38:$L$494)+SUMIF($G$38:$G$494,AD887,$N$38:$N$494)</f>
        <v>0</v>
      </c>
      <c r="AJ887" s="15" t="s">
        <v>39</v>
      </c>
      <c r="AK887" s="3" t="n">
        <f aca="false">SUMIF($E$38:$E$494,AD887,$N$38:$N$494)+SUMIF($G$38:$G$494,AD887,$L$38:$L$494)</f>
        <v>0</v>
      </c>
      <c r="AL887" s="0" t="n">
        <f aca="false">AI887-AK887</f>
        <v>0</v>
      </c>
      <c r="AM887" s="0" t="n">
        <f aca="false">SUMIF($Y$38:$Y$494,AD887,$Z$38:$Z$494)+SUMIF($W$38:$W$494,AD887,$X$38:$X$494)</f>
        <v>0</v>
      </c>
      <c r="AN887" s="0" t="str">
        <f aca="false">IF(AN875&lt;2,"","11.")</f>
        <v/>
      </c>
    </row>
    <row r="888" customFormat="false" ht="12.75" hidden="false" customHeight="false" outlineLevel="0" collapsed="false">
      <c r="AD888" s="2" t="s">
        <v>53</v>
      </c>
      <c r="AE888" s="0" t="n">
        <f aca="false">COUNTIF($U$38:$V$494,AD888&amp;"x")</f>
        <v>0</v>
      </c>
      <c r="AF888" s="0" t="n">
        <f aca="false">COUNTIF($AA$38:$AB$494,AD888&amp;3)</f>
        <v>0</v>
      </c>
      <c r="AG888" s="0" t="n">
        <f aca="false">COUNTIF($AA$38:$AB$494,AD888&amp;1)</f>
        <v>0</v>
      </c>
      <c r="AH888" s="0" t="n">
        <f aca="false">COUNTIF($AA$38:$AB$494,AD888&amp;0)</f>
        <v>0</v>
      </c>
      <c r="AI888" s="3" t="n">
        <f aca="false">SUMIF($E$38:$E$494,AD888,$L$38:$L$494)+SUMIF($G$38:$G$494,AD888,$N$38:$N$494)</f>
        <v>0</v>
      </c>
      <c r="AJ888" s="15" t="s">
        <v>39</v>
      </c>
      <c r="AK888" s="3" t="n">
        <f aca="false">SUMIF($E$38:$E$494,AD888,$N$38:$N$494)+SUMIF($G$38:$G$494,AD888,$L$38:$L$494)</f>
        <v>0</v>
      </c>
      <c r="AL888" s="0" t="n">
        <f aca="false">AI888-AK888</f>
        <v>0</v>
      </c>
      <c r="AM888" s="0" t="n">
        <f aca="false">SUMIF($Y$38:$Y$494,AD888,$Z$38:$Z$494)+SUMIF($W$38:$W$494,AD888,$X$38:$X$494)</f>
        <v>0</v>
      </c>
      <c r="AN888" s="0" t="str">
        <f aca="false">IF(AN875&lt;2,"","12.")</f>
        <v/>
      </c>
    </row>
    <row r="889" customFormat="false" ht="12.75" hidden="false" customHeight="false" outlineLevel="0" collapsed="false">
      <c r="AD889" s="2" t="s">
        <v>56</v>
      </c>
      <c r="AE889" s="0" t="n">
        <f aca="false">COUNTIF($U$38:$V$494,AD889&amp;"x")</f>
        <v>0</v>
      </c>
      <c r="AF889" s="0" t="n">
        <f aca="false">COUNTIF($AA$38:$AB$494,AD889&amp;3)</f>
        <v>0</v>
      </c>
      <c r="AG889" s="0" t="n">
        <f aca="false">COUNTIF($AA$38:$AB$494,AD889&amp;1)</f>
        <v>0</v>
      </c>
      <c r="AH889" s="0" t="n">
        <f aca="false">COUNTIF($AA$38:$AB$494,AD889&amp;0)</f>
        <v>0</v>
      </c>
      <c r="AI889" s="3" t="n">
        <f aca="false">SUMIF($E$38:$E$494,AD889,$L$38:$L$494)+SUMIF($G$38:$G$494,AD889,$N$38:$N$494)</f>
        <v>0</v>
      </c>
      <c r="AJ889" s="15" t="s">
        <v>39</v>
      </c>
      <c r="AK889" s="3" t="n">
        <f aca="false">SUMIF($E$38:$E$494,AD889,$N$38:$N$494)+SUMIF($G$38:$G$494,AD889,$L$38:$L$494)</f>
        <v>0</v>
      </c>
      <c r="AL889" s="0" t="n">
        <f aca="false">AI889-AK889</f>
        <v>0</v>
      </c>
      <c r="AM889" s="0" t="n">
        <f aca="false">SUMIF($Y$38:$Y$494,AD889,$Z$38:$Z$494)+SUMIF($W$38:$W$494,AD889,$X$38:$X$494)</f>
        <v>0</v>
      </c>
      <c r="AN889" s="0" t="str">
        <f aca="false">IF(AN875&lt;2,"","13.")</f>
        <v/>
      </c>
    </row>
    <row r="890" customFormat="false" ht="12.75" hidden="false" customHeight="false" outlineLevel="0" collapsed="false">
      <c r="AD890" s="2" t="s">
        <v>50</v>
      </c>
      <c r="AE890" s="0" t="n">
        <f aca="false">COUNTIF($U$38:$V$494,AD890&amp;"x")</f>
        <v>0</v>
      </c>
      <c r="AF890" s="0" t="n">
        <f aca="false">COUNTIF($AA$38:$AB$494,AD890&amp;3)</f>
        <v>0</v>
      </c>
      <c r="AG890" s="0" t="n">
        <f aca="false">COUNTIF($AA$38:$AB$494,AD890&amp;1)</f>
        <v>0</v>
      </c>
      <c r="AH890" s="0" t="n">
        <f aca="false">COUNTIF($AA$38:$AB$494,AD890&amp;0)</f>
        <v>0</v>
      </c>
      <c r="AI890" s="3" t="n">
        <f aca="false">SUMIF($E$38:$E$494,AD890,$L$38:$L$494)+SUMIF($G$38:$G$494,AD890,$N$38:$N$494)</f>
        <v>0</v>
      </c>
      <c r="AJ890" s="15" t="s">
        <v>39</v>
      </c>
      <c r="AK890" s="3" t="n">
        <f aca="false">SUMIF($E$38:$E$494,AD890,$N$38:$N$494)+SUMIF($G$38:$G$494,AD890,$L$38:$L$494)</f>
        <v>0</v>
      </c>
      <c r="AL890" s="0" t="n">
        <f aca="false">AI890-AK890</f>
        <v>0</v>
      </c>
      <c r="AM890" s="0" t="n">
        <f aca="false">SUMIF($Y$38:$Y$494,AD890,$Z$38:$Z$494)+SUMIF($W$38:$W$494,AD890,$X$38:$X$494)</f>
        <v>0</v>
      </c>
      <c r="AN890" s="0" t="str">
        <f aca="false">IF(AN875&lt;2,"","14.")</f>
        <v/>
      </c>
    </row>
    <row r="891" customFormat="false" ht="12.75" hidden="false" customHeight="false" outlineLevel="0" collapsed="false">
      <c r="AD891" s="2" t="s">
        <v>58</v>
      </c>
      <c r="AE891" s="0" t="n">
        <f aca="false">COUNTIF($U$38:$V$494,AD891&amp;"x")</f>
        <v>0</v>
      </c>
      <c r="AF891" s="0" t="n">
        <f aca="false">COUNTIF($AA$38:$AB$494,AD891&amp;3)</f>
        <v>0</v>
      </c>
      <c r="AG891" s="0" t="n">
        <f aca="false">COUNTIF($AA$38:$AB$494,AD891&amp;1)</f>
        <v>0</v>
      </c>
      <c r="AH891" s="0" t="n">
        <f aca="false">COUNTIF($AA$38:$AB$494,AD891&amp;0)</f>
        <v>0</v>
      </c>
      <c r="AI891" s="3" t="n">
        <f aca="false">SUMIF($E$38:$E$494,AD891,$L$38:$L$494)+SUMIF($G$38:$G$494,AD891,$N$38:$N$494)</f>
        <v>0</v>
      </c>
      <c r="AJ891" s="15" t="s">
        <v>39</v>
      </c>
      <c r="AK891" s="3" t="n">
        <f aca="false">SUMIF($E$38:$E$494,AD891,$N$38:$N$494)+SUMIF($G$38:$G$494,AD891,$L$38:$L$494)</f>
        <v>0</v>
      </c>
      <c r="AL891" s="0" t="n">
        <f aca="false">AI891-AK891</f>
        <v>0</v>
      </c>
      <c r="AM891" s="0" t="n">
        <f aca="false">SUMIF($Y$38:$Y$494,AD891,$Z$38:$Z$494)+SUMIF($W$38:$W$494,AD891,$X$38:$X$494)</f>
        <v>0</v>
      </c>
      <c r="AN891" s="0" t="str">
        <f aca="false">IF(AN875&lt;2,"","15.")</f>
        <v/>
      </c>
    </row>
    <row r="892" customFormat="false" ht="12.75" hidden="false" customHeight="false" outlineLevel="0" collapsed="false">
      <c r="AD892" s="2" t="s">
        <v>52</v>
      </c>
      <c r="AE892" s="0" t="n">
        <f aca="false">COUNTIF($U$38:$V$494,AD892&amp;"x")</f>
        <v>0</v>
      </c>
      <c r="AF892" s="0" t="n">
        <f aca="false">COUNTIF($AA$38:$AB$494,AD892&amp;3)</f>
        <v>0</v>
      </c>
      <c r="AG892" s="0" t="n">
        <f aca="false">COUNTIF($AA$38:$AB$494,AD892&amp;1)</f>
        <v>0</v>
      </c>
      <c r="AH892" s="0" t="n">
        <f aca="false">COUNTIF($AA$38:$AB$494,AD892&amp;0)</f>
        <v>0</v>
      </c>
      <c r="AI892" s="3" t="n">
        <f aca="false">SUMIF($E$38:$E$494,AD892,$L$38:$L$494)+SUMIF($G$38:$G$494,AD892,$N$38:$N$494)</f>
        <v>0</v>
      </c>
      <c r="AJ892" s="15" t="s">
        <v>39</v>
      </c>
      <c r="AK892" s="3" t="n">
        <f aca="false">SUMIF($E$38:$E$494,AD892,$N$38:$N$494)+SUMIF($G$38:$G$494,AD892,$L$38:$L$494)</f>
        <v>0</v>
      </c>
      <c r="AL892" s="0" t="n">
        <f aca="false">AI892-AK892</f>
        <v>0</v>
      </c>
      <c r="AM892" s="0" t="n">
        <f aca="false">SUMIF($Y$38:$Y$494,AD892,$Z$38:$Z$494)+SUMIF($W$38:$W$494,AD892,$X$38:$X$494)</f>
        <v>0</v>
      </c>
      <c r="AN892" s="0" t="str">
        <f aca="false">IF(AN875&lt;2,"","16.")</f>
        <v/>
      </c>
    </row>
    <row r="893" customFormat="false" ht="12.75" hidden="false" customHeight="false" outlineLevel="0" collapsed="false">
      <c r="AD893" s="2" t="s">
        <v>55</v>
      </c>
      <c r="AE893" s="0" t="n">
        <f aca="false">COUNTIF($U$38:$V$494,AD893&amp;"x")</f>
        <v>0</v>
      </c>
      <c r="AF893" s="0" t="n">
        <f aca="false">COUNTIF($AA$38:$AB$494,AD893&amp;3)</f>
        <v>0</v>
      </c>
      <c r="AG893" s="0" t="n">
        <f aca="false">COUNTIF($AA$38:$AB$494,AD893&amp;1)</f>
        <v>0</v>
      </c>
      <c r="AH893" s="0" t="n">
        <f aca="false">COUNTIF($AA$38:$AB$494,AD893&amp;0)</f>
        <v>0</v>
      </c>
      <c r="AI893" s="3" t="n">
        <f aca="false">SUMIF($E$38:$E$494,AD893,$L$38:$L$494)+SUMIF($G$38:$G$494,AD893,$N$38:$N$494)</f>
        <v>0</v>
      </c>
      <c r="AJ893" s="15" t="s">
        <v>39</v>
      </c>
      <c r="AK893" s="3" t="n">
        <f aca="false">SUMIF($E$38:$E$494,AD893,$N$38:$N$494)+SUMIF($G$38:$G$494,AD893,$L$38:$L$494)</f>
        <v>0</v>
      </c>
      <c r="AL893" s="0" t="n">
        <f aca="false">AI893-AK893</f>
        <v>0</v>
      </c>
      <c r="AM893" s="0" t="n">
        <f aca="false">SUMIF($Y$38:$Y$494,AD893,$Z$38:$Z$494)+SUMIF($W$38:$W$494,AD893,$X$38:$X$494)</f>
        <v>0</v>
      </c>
      <c r="AN893" s="0" t="str">
        <f aca="false">IF(AN875&lt;2,"","17.")</f>
        <v/>
      </c>
    </row>
    <row r="894" customFormat="false" ht="12.75" hidden="false" customHeight="false" outlineLevel="0" collapsed="false">
      <c r="AD894" s="2" t="s">
        <v>57</v>
      </c>
      <c r="AE894" s="0" t="n">
        <f aca="false">COUNTIF($U$38:$V$494,AD894&amp;"x")</f>
        <v>0</v>
      </c>
      <c r="AF894" s="0" t="n">
        <f aca="false">COUNTIF($AA$38:$AB$494,AD894&amp;3)</f>
        <v>0</v>
      </c>
      <c r="AG894" s="0" t="n">
        <f aca="false">COUNTIF($AA$38:$AB$494,AD894&amp;1)</f>
        <v>0</v>
      </c>
      <c r="AH894" s="0" t="n">
        <f aca="false">COUNTIF($AA$38:$AB$494,AD894&amp;0)</f>
        <v>0</v>
      </c>
      <c r="AI894" s="3" t="n">
        <f aca="false">SUMIF($E$38:$E$494,AD894,$L$38:$L$494)+SUMIF($G$38:$G$494,AD894,$N$38:$N$494)</f>
        <v>0</v>
      </c>
      <c r="AJ894" s="15" t="s">
        <v>39</v>
      </c>
      <c r="AK894" s="3" t="n">
        <f aca="false">SUMIF($E$38:$E$494,AD894,$N$38:$N$494)+SUMIF($G$38:$G$494,AD894,$L$38:$L$494)</f>
        <v>0</v>
      </c>
      <c r="AL894" s="0" t="n">
        <f aca="false">AI894-AK894</f>
        <v>0</v>
      </c>
      <c r="AM894" s="0" t="n">
        <f aca="false">SUMIF($Y$38:$Y$494,AD894,$Z$38:$Z$494)+SUMIF($W$38:$W$494,AD894,$X$38:$X$494)</f>
        <v>0</v>
      </c>
      <c r="AN894" s="0" t="str">
        <f aca="false">IF(AN875&lt;2,"","18.")</f>
        <v/>
      </c>
    </row>
    <row r="896" customFormat="false" ht="12.75" hidden="false" customHeight="false" outlineLevel="0" collapsed="false">
      <c r="AD896" s="19" t="s">
        <v>117</v>
      </c>
      <c r="AI896" s="0"/>
      <c r="AJ896" s="0"/>
      <c r="AK896" s="0"/>
      <c r="AN896" s="0" t="n">
        <f aca="false">COUNTIF($U$38:$V$508,AD898&amp;"x")</f>
        <v>0</v>
      </c>
    </row>
    <row r="897" customFormat="false" ht="12.75" hidden="false" customHeight="false" outlineLevel="0" collapsed="false">
      <c r="AD897" s="19" t="s">
        <v>31</v>
      </c>
      <c r="AE897" s="35" t="s">
        <v>32</v>
      </c>
      <c r="AF897" s="35" t="s">
        <v>67</v>
      </c>
      <c r="AG897" s="35" t="s">
        <v>68</v>
      </c>
      <c r="AH897" s="35" t="s">
        <v>69</v>
      </c>
      <c r="AI897" s="20" t="s">
        <v>36</v>
      </c>
      <c r="AJ897" s="39"/>
      <c r="AK897" s="35"/>
      <c r="AL897" s="35" t="s">
        <v>25</v>
      </c>
      <c r="AM897" s="35" t="s">
        <v>20</v>
      </c>
      <c r="AN897" s="19" t="s">
        <v>66</v>
      </c>
    </row>
    <row r="898" customFormat="false" ht="12.75" hidden="false" customHeight="false" outlineLevel="0" collapsed="false">
      <c r="AD898" s="2" t="s">
        <v>38</v>
      </c>
      <c r="AE898" s="0" t="n">
        <f aca="false">COUNTIF($U$38:$V$508,AD898&amp;"x")</f>
        <v>0</v>
      </c>
      <c r="AF898" s="0" t="n">
        <f aca="false">COUNTIF($AA$38:$AB$508,AD898&amp;3)</f>
        <v>0</v>
      </c>
      <c r="AG898" s="0" t="n">
        <f aca="false">COUNTIF($AA$38:$AB$508,AD898&amp;1)</f>
        <v>0</v>
      </c>
      <c r="AH898" s="0" t="n">
        <f aca="false">COUNTIF($AA$38:$AB$508,AD898&amp;0)</f>
        <v>0</v>
      </c>
      <c r="AI898" s="3" t="n">
        <f aca="false">SUMIF($E$38:$E$508,AD898,$L$38:$L$508)+SUMIF($G$38:$G$508,AD898,$N$38:$N$508)</f>
        <v>0</v>
      </c>
      <c r="AJ898" s="15" t="s">
        <v>39</v>
      </c>
      <c r="AK898" s="3" t="n">
        <f aca="false">SUMIF($E$38:$E$508,AD898,$N$38:$N$508)+SUMIF($G$38:$G$508,AD898,$L$38:$L$508)</f>
        <v>0</v>
      </c>
      <c r="AL898" s="0" t="n">
        <f aca="false">AI898-AK898</f>
        <v>0</v>
      </c>
      <c r="AM898" s="0" t="n">
        <f aca="false">SUMIF($Y$38:$Y$508,AD898,$Z$38:$Z$508)+SUMIF($W$38:$W$508,AD898,$X$38:$X$508)</f>
        <v>0</v>
      </c>
      <c r="AN898" s="0" t="str">
        <f aca="false">IF(AN896&lt;2,"","1.")</f>
        <v/>
      </c>
    </row>
    <row r="899" customFormat="false" ht="12.75" hidden="false" customHeight="false" outlineLevel="0" collapsed="false">
      <c r="AD899" s="2" t="s">
        <v>45</v>
      </c>
      <c r="AE899" s="0" t="n">
        <f aca="false">COUNTIF($U$38:$V$508,AD899&amp;"x")</f>
        <v>0</v>
      </c>
      <c r="AF899" s="0" t="n">
        <f aca="false">COUNTIF($AA$38:$AB$508,AD899&amp;3)</f>
        <v>0</v>
      </c>
      <c r="AG899" s="0" t="n">
        <f aca="false">COUNTIF($AA$38:$AB$508,AD899&amp;1)</f>
        <v>0</v>
      </c>
      <c r="AH899" s="0" t="n">
        <f aca="false">COUNTIF($AA$38:$AB$508,AD899&amp;0)</f>
        <v>0</v>
      </c>
      <c r="AI899" s="3" t="n">
        <f aca="false">SUMIF($E$38:$E$508,AD899,$L$38:$L$508)+SUMIF($G$38:$G$508,AD899,$N$38:$N$508)</f>
        <v>0</v>
      </c>
      <c r="AJ899" s="15" t="s">
        <v>39</v>
      </c>
      <c r="AK899" s="3" t="n">
        <f aca="false">SUMIF($E$38:$E$508,AD899,$N$38:$N$508)+SUMIF($G$38:$G$508,AD899,$L$38:$L$508)</f>
        <v>0</v>
      </c>
      <c r="AL899" s="0" t="n">
        <f aca="false">AI899-AK899</f>
        <v>0</v>
      </c>
      <c r="AM899" s="0" t="n">
        <f aca="false">SUMIF($Y$38:$Y$508,AD899,$Z$38:$Z$508)+SUMIF($W$38:$W$508,AD899,$X$38:$X$508)</f>
        <v>0</v>
      </c>
      <c r="AN899" s="0" t="str">
        <f aca="false">IF(AN896&lt;2,"","2.")</f>
        <v/>
      </c>
    </row>
    <row r="900" customFormat="false" ht="12.75" hidden="false" customHeight="false" outlineLevel="0" collapsed="false">
      <c r="AD900" s="2" t="s">
        <v>48</v>
      </c>
      <c r="AE900" s="0" t="n">
        <f aca="false">COUNTIF($U$38:$V$508,AD900&amp;"x")</f>
        <v>0</v>
      </c>
      <c r="AF900" s="0" t="n">
        <f aca="false">COUNTIF($AA$38:$AB$508,AD900&amp;3)</f>
        <v>0</v>
      </c>
      <c r="AG900" s="0" t="n">
        <f aca="false">COUNTIF($AA$38:$AB$508,AD900&amp;1)</f>
        <v>0</v>
      </c>
      <c r="AH900" s="0" t="n">
        <f aca="false">COUNTIF($AA$38:$AB$508,AD900&amp;0)</f>
        <v>0</v>
      </c>
      <c r="AI900" s="3" t="n">
        <f aca="false">SUMIF($E$38:$E$508,AD900,$L$38:$L$508)+SUMIF($G$38:$G$508,AD900,$N$38:$N$508)</f>
        <v>0</v>
      </c>
      <c r="AJ900" s="15" t="s">
        <v>39</v>
      </c>
      <c r="AK900" s="3" t="n">
        <f aca="false">SUMIF($E$38:$E$508,AD900,$N$38:$N$508)+SUMIF($G$38:$G$508,AD900,$L$38:$L$508)</f>
        <v>0</v>
      </c>
      <c r="AL900" s="0" t="n">
        <f aca="false">AI900-AK900</f>
        <v>0</v>
      </c>
      <c r="AM900" s="0" t="n">
        <f aca="false">SUMIF($Y$38:$Y$508,AD900,$Z$38:$Z$508)+SUMIF($W$38:$W$508,AD900,$X$38:$X$508)</f>
        <v>0</v>
      </c>
      <c r="AN900" s="0" t="str">
        <f aca="false">IF(AN896&lt;2,"","3.")</f>
        <v/>
      </c>
    </row>
    <row r="901" customFormat="false" ht="12.75" hidden="false" customHeight="false" outlineLevel="0" collapsed="false">
      <c r="AD901" s="2" t="s">
        <v>51</v>
      </c>
      <c r="AE901" s="0" t="n">
        <f aca="false">COUNTIF($U$38:$V$508,AD901&amp;"x")</f>
        <v>0</v>
      </c>
      <c r="AF901" s="0" t="n">
        <f aca="false">COUNTIF($AA$38:$AB$508,AD901&amp;3)</f>
        <v>0</v>
      </c>
      <c r="AG901" s="0" t="n">
        <f aca="false">COUNTIF($AA$38:$AB$508,AD901&amp;1)</f>
        <v>0</v>
      </c>
      <c r="AH901" s="0" t="n">
        <f aca="false">COUNTIF($AA$38:$AB$508,AD901&amp;0)</f>
        <v>0</v>
      </c>
      <c r="AI901" s="3" t="n">
        <f aca="false">SUMIF($E$38:$E$508,AD901,$L$38:$L$508)+SUMIF($G$38:$G$508,AD901,$N$38:$N$508)</f>
        <v>0</v>
      </c>
      <c r="AJ901" s="15" t="s">
        <v>39</v>
      </c>
      <c r="AK901" s="3" t="n">
        <f aca="false">SUMIF($E$38:$E$508,AD901,$N$38:$N$508)+SUMIF($G$38:$G$508,AD901,$L$38:$L$508)</f>
        <v>0</v>
      </c>
      <c r="AL901" s="0" t="n">
        <f aca="false">AI901-AK901</f>
        <v>0</v>
      </c>
      <c r="AM901" s="0" t="n">
        <f aca="false">SUMIF($Y$38:$Y$508,AD901,$Z$38:$Z$508)+SUMIF($W$38:$W$508,AD901,$X$38:$X$508)</f>
        <v>0</v>
      </c>
      <c r="AN901" s="0" t="str">
        <f aca="false">IF(AN896&lt;2,"","4.")</f>
        <v/>
      </c>
    </row>
    <row r="902" customFormat="false" ht="12.75" hidden="false" customHeight="false" outlineLevel="0" collapsed="false">
      <c r="AD902" s="48" t="s">
        <v>54</v>
      </c>
      <c r="AE902" s="0" t="n">
        <f aca="false">COUNTIF($U$38:$V$508,AD902&amp;"x")</f>
        <v>0</v>
      </c>
      <c r="AF902" s="0" t="n">
        <f aca="false">COUNTIF($AA$38:$AB$508,AD902&amp;3)</f>
        <v>0</v>
      </c>
      <c r="AG902" s="0" t="n">
        <f aca="false">COUNTIF($AA$38:$AB$508,AD902&amp;1)</f>
        <v>0</v>
      </c>
      <c r="AH902" s="0" t="n">
        <f aca="false">COUNTIF($AA$38:$AB$508,AD902&amp;0)</f>
        <v>0</v>
      </c>
      <c r="AI902" s="3" t="n">
        <f aca="false">SUMIF($E$38:$E$508,AD902,$L$38:$L$508)+SUMIF($G$38:$G$508,AD902,$N$38:$N$508)</f>
        <v>0</v>
      </c>
      <c r="AJ902" s="15" t="s">
        <v>39</v>
      </c>
      <c r="AK902" s="3" t="n">
        <f aca="false">SUMIF($E$38:$E$508,AD902,$N$38:$N$508)+SUMIF($G$38:$G$508,AD902,$L$38:$L$508)</f>
        <v>0</v>
      </c>
      <c r="AL902" s="0" t="n">
        <f aca="false">AI902-AK902</f>
        <v>0</v>
      </c>
      <c r="AM902" s="0" t="n">
        <f aca="false">SUMIF($Y$38:$Y$508,AD902,$Z$38:$Z$508)+SUMIF($W$38:$W$508,AD902,$X$38:$X$508)</f>
        <v>0</v>
      </c>
      <c r="AN902" s="0" t="str">
        <f aca="false">IF(AN896&lt;2,"","5.")</f>
        <v/>
      </c>
    </row>
    <row r="903" customFormat="false" ht="12.75" hidden="false" customHeight="false" outlineLevel="0" collapsed="false">
      <c r="AD903" s="48" t="s">
        <v>44</v>
      </c>
      <c r="AE903" s="0" t="n">
        <f aca="false">COUNTIF($U$38:$V$508,AD903&amp;"x")</f>
        <v>0</v>
      </c>
      <c r="AF903" s="0" t="n">
        <f aca="false">COUNTIF($AA$38:$AB$508,AD903&amp;3)</f>
        <v>0</v>
      </c>
      <c r="AG903" s="0" t="n">
        <f aca="false">COUNTIF($AA$38:$AB$508,AD903&amp;1)</f>
        <v>0</v>
      </c>
      <c r="AH903" s="0" t="n">
        <f aca="false">COUNTIF($AA$38:$AB$508,AD903&amp;0)</f>
        <v>0</v>
      </c>
      <c r="AI903" s="3" t="n">
        <f aca="false">SUMIF($E$38:$E$508,AD903,$L$38:$L$508)+SUMIF($G$38:$G$508,AD903,$N$38:$N$508)</f>
        <v>0</v>
      </c>
      <c r="AJ903" s="15" t="s">
        <v>39</v>
      </c>
      <c r="AK903" s="3" t="n">
        <f aca="false">SUMIF($E$38:$E$508,AD903,$N$38:$N$508)+SUMIF($G$38:$G$508,AD903,$L$38:$L$508)</f>
        <v>0</v>
      </c>
      <c r="AL903" s="0" t="n">
        <f aca="false">AI903-AK903</f>
        <v>0</v>
      </c>
      <c r="AM903" s="0" t="n">
        <f aca="false">SUMIF($Y$38:$Y$508,AD903,$Z$38:$Z$508)+SUMIF($W$38:$W$508,AD903,$X$38:$X$508)</f>
        <v>0</v>
      </c>
      <c r="AN903" s="0" t="str">
        <f aca="false">IF(AN896&lt;2,"","6.")</f>
        <v/>
      </c>
    </row>
    <row r="904" customFormat="false" ht="12.75" hidden="false" customHeight="false" outlineLevel="0" collapsed="false">
      <c r="AD904" s="48" t="s">
        <v>46</v>
      </c>
      <c r="AE904" s="0" t="n">
        <f aca="false">COUNTIF($U$38:$V$508,AD904&amp;"x")</f>
        <v>0</v>
      </c>
      <c r="AF904" s="0" t="n">
        <f aca="false">COUNTIF($AA$38:$AB$508,AD904&amp;3)</f>
        <v>0</v>
      </c>
      <c r="AG904" s="0" t="n">
        <f aca="false">COUNTIF($AA$38:$AB$508,AD904&amp;1)</f>
        <v>0</v>
      </c>
      <c r="AH904" s="0" t="n">
        <f aca="false">COUNTIF($AA$38:$AB$508,AD904&amp;0)</f>
        <v>0</v>
      </c>
      <c r="AI904" s="3" t="n">
        <f aca="false">SUMIF($E$38:$E$508,AD904,$L$38:$L$508)+SUMIF($G$38:$G$508,AD904,$N$38:$N$508)</f>
        <v>0</v>
      </c>
      <c r="AJ904" s="15" t="s">
        <v>39</v>
      </c>
      <c r="AK904" s="3" t="n">
        <f aca="false">SUMIF($E$38:$E$508,AD904,$N$38:$N$508)+SUMIF($G$38:$G$508,AD904,$L$38:$L$508)</f>
        <v>0</v>
      </c>
      <c r="AL904" s="0" t="n">
        <f aca="false">AI904-AK904</f>
        <v>0</v>
      </c>
      <c r="AM904" s="0" t="n">
        <f aca="false">SUMIF($Y$38:$Y$508,AD904,$Z$38:$Z$508)+SUMIF($W$38:$W$508,AD904,$X$38:$X$508)</f>
        <v>0</v>
      </c>
      <c r="AN904" s="0" t="str">
        <f aca="false">IF(AN896&lt;2,"","7.")</f>
        <v/>
      </c>
    </row>
    <row r="905" customFormat="false" ht="12.75" hidden="false" customHeight="false" outlineLevel="0" collapsed="false">
      <c r="AD905" s="2" t="s">
        <v>42</v>
      </c>
      <c r="AE905" s="0" t="n">
        <f aca="false">COUNTIF($U$38:$V$508,AD905&amp;"x")</f>
        <v>0</v>
      </c>
      <c r="AF905" s="0" t="n">
        <f aca="false">COUNTIF($AA$38:$AB$508,AD905&amp;3)</f>
        <v>0</v>
      </c>
      <c r="AG905" s="0" t="n">
        <f aca="false">COUNTIF($AA$38:$AB$508,AD905&amp;1)</f>
        <v>0</v>
      </c>
      <c r="AH905" s="0" t="n">
        <f aca="false">COUNTIF($AA$38:$AB$508,AD905&amp;0)</f>
        <v>0</v>
      </c>
      <c r="AI905" s="3" t="n">
        <f aca="false">SUMIF($E$38:$E$508,AD905,$L$38:$L$508)+SUMIF($G$38:$G$508,AD905,$N$38:$N$508)</f>
        <v>0</v>
      </c>
      <c r="AJ905" s="15" t="s">
        <v>39</v>
      </c>
      <c r="AK905" s="3" t="n">
        <f aca="false">SUMIF($E$38:$E$508,AD905,$N$38:$N$508)+SUMIF($G$38:$G$508,AD905,$L$38:$L$508)</f>
        <v>0</v>
      </c>
      <c r="AL905" s="0" t="n">
        <f aca="false">AI905-AK905</f>
        <v>0</v>
      </c>
      <c r="AM905" s="0" t="n">
        <f aca="false">SUMIF($Y$38:$Y$508,AD905,$Z$38:$Z$508)+SUMIF($W$38:$W$508,AD905,$X$38:$X$508)</f>
        <v>0</v>
      </c>
      <c r="AN905" s="0" t="str">
        <f aca="false">IF(AN896&lt;2,"","8.")</f>
        <v/>
      </c>
    </row>
    <row r="906" customFormat="false" ht="12.75" hidden="false" customHeight="false" outlineLevel="0" collapsed="false">
      <c r="AD906" s="2" t="s">
        <v>47</v>
      </c>
      <c r="AE906" s="0" t="n">
        <f aca="false">COUNTIF($U$38:$V$508,AD906&amp;"x")</f>
        <v>0</v>
      </c>
      <c r="AF906" s="0" t="n">
        <f aca="false">COUNTIF($AA$38:$AB$508,AD906&amp;3)</f>
        <v>0</v>
      </c>
      <c r="AG906" s="0" t="n">
        <f aca="false">COUNTIF($AA$38:$AB$508,AD906&amp;1)</f>
        <v>0</v>
      </c>
      <c r="AH906" s="0" t="n">
        <f aca="false">COUNTIF($AA$38:$AB$508,AD906&amp;0)</f>
        <v>0</v>
      </c>
      <c r="AI906" s="3" t="n">
        <f aca="false">SUMIF($E$38:$E$508,AD906,$L$38:$L$508)+SUMIF($G$38:$G$508,AD906,$N$38:$N$508)</f>
        <v>0</v>
      </c>
      <c r="AJ906" s="15" t="s">
        <v>39</v>
      </c>
      <c r="AK906" s="3" t="n">
        <f aca="false">SUMIF($E$38:$E$508,AD906,$N$38:$N$508)+SUMIF($G$38:$G$508,AD906,$L$38:$L$508)</f>
        <v>0</v>
      </c>
      <c r="AL906" s="0" t="n">
        <f aca="false">AI906-AK906</f>
        <v>0</v>
      </c>
      <c r="AM906" s="0" t="n">
        <f aca="false">SUMIF($Y$38:$Y$508,AD906,$Z$38:$Z$508)+SUMIF($W$38:$W$508,AD906,$X$38:$X$508)</f>
        <v>0</v>
      </c>
      <c r="AN906" s="0" t="str">
        <f aca="false">IF(AN896&lt;2,"","9.")</f>
        <v/>
      </c>
    </row>
    <row r="907" customFormat="false" ht="12.75" hidden="false" customHeight="false" outlineLevel="0" collapsed="false">
      <c r="AD907" s="2" t="s">
        <v>59</v>
      </c>
      <c r="AE907" s="0" t="n">
        <f aca="false">COUNTIF($U$38:$V$508,AD907&amp;"x")</f>
        <v>0</v>
      </c>
      <c r="AF907" s="0" t="n">
        <f aca="false">COUNTIF($AA$38:$AB$508,AD907&amp;3)</f>
        <v>0</v>
      </c>
      <c r="AG907" s="0" t="n">
        <f aca="false">COUNTIF($AA$38:$AB$508,AD907&amp;1)</f>
        <v>0</v>
      </c>
      <c r="AH907" s="0" t="n">
        <f aca="false">COUNTIF($AA$38:$AB$508,AD907&amp;0)</f>
        <v>0</v>
      </c>
      <c r="AI907" s="3" t="n">
        <f aca="false">SUMIF($E$38:$E$508,AD907,$L$38:$L$508)+SUMIF($G$38:$G$508,AD907,$N$38:$N$508)</f>
        <v>0</v>
      </c>
      <c r="AJ907" s="15" t="s">
        <v>39</v>
      </c>
      <c r="AK907" s="3" t="n">
        <f aca="false">SUMIF($E$38:$E$508,AD907,$N$38:$N$508)+SUMIF($G$38:$G$508,AD907,$L$38:$L$508)</f>
        <v>0</v>
      </c>
      <c r="AL907" s="0" t="n">
        <f aca="false">AI907-AK907</f>
        <v>0</v>
      </c>
      <c r="AM907" s="0" t="n">
        <f aca="false">SUMIF($Y$38:$Y$508,AD907,$Z$38:$Z$508)+SUMIF($W$38:$W$508,AD907,$X$38:$X$508)</f>
        <v>0</v>
      </c>
      <c r="AN907" s="0" t="str">
        <f aca="false">IF(AN896&lt;2,"","10.")</f>
        <v/>
      </c>
    </row>
    <row r="908" customFormat="false" ht="12.75" hidden="false" customHeight="false" outlineLevel="0" collapsed="false">
      <c r="AD908" s="2" t="s">
        <v>49</v>
      </c>
      <c r="AE908" s="0" t="n">
        <f aca="false">COUNTIF($U$38:$V$508,AD908&amp;"x")</f>
        <v>0</v>
      </c>
      <c r="AF908" s="0" t="n">
        <f aca="false">COUNTIF($AA$38:$AB$508,AD908&amp;3)</f>
        <v>0</v>
      </c>
      <c r="AG908" s="0" t="n">
        <f aca="false">COUNTIF($AA$38:$AB$508,AD908&amp;1)</f>
        <v>0</v>
      </c>
      <c r="AH908" s="0" t="n">
        <f aca="false">COUNTIF($AA$38:$AB$508,AD908&amp;0)</f>
        <v>0</v>
      </c>
      <c r="AI908" s="3" t="n">
        <f aca="false">SUMIF($E$38:$E$508,AD908,$L$38:$L$508)+SUMIF($G$38:$G$508,AD908,$N$38:$N$508)</f>
        <v>0</v>
      </c>
      <c r="AJ908" s="15" t="s">
        <v>39</v>
      </c>
      <c r="AK908" s="3" t="n">
        <f aca="false">SUMIF($E$38:$E$508,AD908,$N$38:$N$508)+SUMIF($G$38:$G$508,AD908,$L$38:$L$508)</f>
        <v>0</v>
      </c>
      <c r="AL908" s="0" t="n">
        <f aca="false">AI908-AK908</f>
        <v>0</v>
      </c>
      <c r="AM908" s="0" t="n">
        <f aca="false">SUMIF($Y$38:$Y$508,AD908,$Z$38:$Z$508)+SUMIF($W$38:$W$508,AD908,$X$38:$X$508)</f>
        <v>0</v>
      </c>
      <c r="AN908" s="0" t="str">
        <f aca="false">IF(AN896&lt;2,"","11.")</f>
        <v/>
      </c>
    </row>
    <row r="909" customFormat="false" ht="12.75" hidden="false" customHeight="false" outlineLevel="0" collapsed="false">
      <c r="AD909" s="2" t="s">
        <v>53</v>
      </c>
      <c r="AE909" s="0" t="n">
        <f aca="false">COUNTIF($U$38:$V$508,AD909&amp;"x")</f>
        <v>0</v>
      </c>
      <c r="AF909" s="0" t="n">
        <f aca="false">COUNTIF($AA$38:$AB$508,AD909&amp;3)</f>
        <v>0</v>
      </c>
      <c r="AG909" s="0" t="n">
        <f aca="false">COUNTIF($AA$38:$AB$508,AD909&amp;1)</f>
        <v>0</v>
      </c>
      <c r="AH909" s="0" t="n">
        <f aca="false">COUNTIF($AA$38:$AB$508,AD909&amp;0)</f>
        <v>0</v>
      </c>
      <c r="AI909" s="3" t="n">
        <f aca="false">SUMIF($E$38:$E$508,AD909,$L$38:$L$508)+SUMIF($G$38:$G$508,AD909,$N$38:$N$508)</f>
        <v>0</v>
      </c>
      <c r="AJ909" s="15" t="s">
        <v>39</v>
      </c>
      <c r="AK909" s="3" t="n">
        <f aca="false">SUMIF($E$38:$E$508,AD909,$N$38:$N$508)+SUMIF($G$38:$G$508,AD909,$L$38:$L$508)</f>
        <v>0</v>
      </c>
      <c r="AL909" s="0" t="n">
        <f aca="false">AI909-AK909</f>
        <v>0</v>
      </c>
      <c r="AM909" s="0" t="n">
        <f aca="false">SUMIF($Y$38:$Y$508,AD909,$Z$38:$Z$508)+SUMIF($W$38:$W$508,AD909,$X$38:$X$508)</f>
        <v>0</v>
      </c>
      <c r="AN909" s="0" t="str">
        <f aca="false">IF(AN896&lt;2,"","12.")</f>
        <v/>
      </c>
    </row>
    <row r="910" customFormat="false" ht="12.75" hidden="false" customHeight="false" outlineLevel="0" collapsed="false">
      <c r="AD910" s="2" t="s">
        <v>56</v>
      </c>
      <c r="AE910" s="0" t="n">
        <f aca="false">COUNTIF($U$38:$V$508,AD910&amp;"x")</f>
        <v>0</v>
      </c>
      <c r="AF910" s="0" t="n">
        <f aca="false">COUNTIF($AA$38:$AB$508,AD910&amp;3)</f>
        <v>0</v>
      </c>
      <c r="AG910" s="0" t="n">
        <f aca="false">COUNTIF($AA$38:$AB$508,AD910&amp;1)</f>
        <v>0</v>
      </c>
      <c r="AH910" s="0" t="n">
        <f aca="false">COUNTIF($AA$38:$AB$508,AD910&amp;0)</f>
        <v>0</v>
      </c>
      <c r="AI910" s="3" t="n">
        <f aca="false">SUMIF($E$38:$E$508,AD910,$L$38:$L$508)+SUMIF($G$38:$G$508,AD910,$N$38:$N$508)</f>
        <v>0</v>
      </c>
      <c r="AJ910" s="15" t="s">
        <v>39</v>
      </c>
      <c r="AK910" s="3" t="n">
        <f aca="false">SUMIF($E$38:$E$508,AD910,$N$38:$N$508)+SUMIF($G$38:$G$508,AD910,$L$38:$L$508)</f>
        <v>0</v>
      </c>
      <c r="AL910" s="0" t="n">
        <f aca="false">AI910-AK910</f>
        <v>0</v>
      </c>
      <c r="AM910" s="0" t="n">
        <f aca="false">SUMIF($Y$38:$Y$508,AD910,$Z$38:$Z$508)+SUMIF($W$38:$W$508,AD910,$X$38:$X$508)</f>
        <v>0</v>
      </c>
      <c r="AN910" s="0" t="str">
        <f aca="false">IF(AN896&lt;2,"","13.")</f>
        <v/>
      </c>
    </row>
    <row r="911" customFormat="false" ht="12.75" hidden="false" customHeight="false" outlineLevel="0" collapsed="false">
      <c r="AD911" s="2" t="s">
        <v>50</v>
      </c>
      <c r="AE911" s="0" t="n">
        <f aca="false">COUNTIF($U$38:$V$508,AD911&amp;"x")</f>
        <v>0</v>
      </c>
      <c r="AF911" s="0" t="n">
        <f aca="false">COUNTIF($AA$38:$AB$508,AD911&amp;3)</f>
        <v>0</v>
      </c>
      <c r="AG911" s="0" t="n">
        <f aca="false">COUNTIF($AA$38:$AB$508,AD911&amp;1)</f>
        <v>0</v>
      </c>
      <c r="AH911" s="0" t="n">
        <f aca="false">COUNTIF($AA$38:$AB$508,AD911&amp;0)</f>
        <v>0</v>
      </c>
      <c r="AI911" s="3" t="n">
        <f aca="false">SUMIF($E$38:$E$508,AD911,$L$38:$L$508)+SUMIF($G$38:$G$508,AD911,$N$38:$N$508)</f>
        <v>0</v>
      </c>
      <c r="AJ911" s="15" t="s">
        <v>39</v>
      </c>
      <c r="AK911" s="3" t="n">
        <f aca="false">SUMIF($E$38:$E$508,AD911,$N$38:$N$508)+SUMIF($G$38:$G$508,AD911,$L$38:$L$508)</f>
        <v>0</v>
      </c>
      <c r="AL911" s="0" t="n">
        <f aca="false">AI911-AK911</f>
        <v>0</v>
      </c>
      <c r="AM911" s="0" t="n">
        <f aca="false">SUMIF($Y$38:$Y$508,AD911,$Z$38:$Z$508)+SUMIF($W$38:$W$508,AD911,$X$38:$X$508)</f>
        <v>0</v>
      </c>
      <c r="AN911" s="0" t="str">
        <f aca="false">IF(AN896&lt;2,"","14.")</f>
        <v/>
      </c>
    </row>
    <row r="912" customFormat="false" ht="12.75" hidden="false" customHeight="false" outlineLevel="0" collapsed="false">
      <c r="AD912" s="2" t="s">
        <v>58</v>
      </c>
      <c r="AE912" s="0" t="n">
        <f aca="false">COUNTIF($U$38:$V$508,AD912&amp;"x")</f>
        <v>0</v>
      </c>
      <c r="AF912" s="0" t="n">
        <f aca="false">COUNTIF($AA$38:$AB$508,AD912&amp;3)</f>
        <v>0</v>
      </c>
      <c r="AG912" s="0" t="n">
        <f aca="false">COUNTIF($AA$38:$AB$508,AD912&amp;1)</f>
        <v>0</v>
      </c>
      <c r="AH912" s="0" t="n">
        <f aca="false">COUNTIF($AA$38:$AB$508,AD912&amp;0)</f>
        <v>0</v>
      </c>
      <c r="AI912" s="3" t="n">
        <f aca="false">SUMIF($E$38:$E$508,AD912,$L$38:$L$508)+SUMIF($G$38:$G$508,AD912,$N$38:$N$508)</f>
        <v>0</v>
      </c>
      <c r="AJ912" s="15" t="s">
        <v>39</v>
      </c>
      <c r="AK912" s="3" t="n">
        <f aca="false">SUMIF($E$38:$E$508,AD912,$N$38:$N$508)+SUMIF($G$38:$G$508,AD912,$L$38:$L$508)</f>
        <v>0</v>
      </c>
      <c r="AL912" s="0" t="n">
        <f aca="false">AI912-AK912</f>
        <v>0</v>
      </c>
      <c r="AM912" s="0" t="n">
        <f aca="false">SUMIF($Y$38:$Y$508,AD912,$Z$38:$Z$508)+SUMIF($W$38:$W$508,AD912,$X$38:$X$508)</f>
        <v>0</v>
      </c>
      <c r="AN912" s="0" t="str">
        <f aca="false">IF(AN896&lt;2,"","15.")</f>
        <v/>
      </c>
    </row>
    <row r="913" customFormat="false" ht="12.75" hidden="false" customHeight="false" outlineLevel="0" collapsed="false">
      <c r="AD913" s="2" t="s">
        <v>52</v>
      </c>
      <c r="AE913" s="0" t="n">
        <f aca="false">COUNTIF($U$38:$V$508,AD913&amp;"x")</f>
        <v>0</v>
      </c>
      <c r="AF913" s="0" t="n">
        <f aca="false">COUNTIF($AA$38:$AB$508,AD913&amp;3)</f>
        <v>0</v>
      </c>
      <c r="AG913" s="0" t="n">
        <f aca="false">COUNTIF($AA$38:$AB$508,AD913&amp;1)</f>
        <v>0</v>
      </c>
      <c r="AH913" s="0" t="n">
        <f aca="false">COUNTIF($AA$38:$AB$508,AD913&amp;0)</f>
        <v>0</v>
      </c>
      <c r="AI913" s="3" t="n">
        <f aca="false">SUMIF($E$38:$E$508,AD913,$L$38:$L$508)+SUMIF($G$38:$G$508,AD913,$N$38:$N$508)</f>
        <v>0</v>
      </c>
      <c r="AJ913" s="15" t="s">
        <v>39</v>
      </c>
      <c r="AK913" s="3" t="n">
        <f aca="false">SUMIF($E$38:$E$508,AD913,$N$38:$N$508)+SUMIF($G$38:$G$508,AD913,$L$38:$L$508)</f>
        <v>0</v>
      </c>
      <c r="AL913" s="0" t="n">
        <f aca="false">AI913-AK913</f>
        <v>0</v>
      </c>
      <c r="AM913" s="0" t="n">
        <f aca="false">SUMIF($Y$38:$Y$508,AD913,$Z$38:$Z$508)+SUMIF($W$38:$W$508,AD913,$X$38:$X$508)</f>
        <v>0</v>
      </c>
      <c r="AN913" s="0" t="str">
        <f aca="false">IF(AN896&lt;2,"","16.")</f>
        <v/>
      </c>
    </row>
    <row r="914" customFormat="false" ht="12.75" hidden="false" customHeight="false" outlineLevel="0" collapsed="false">
      <c r="AD914" s="2" t="s">
        <v>55</v>
      </c>
      <c r="AE914" s="0" t="n">
        <f aca="false">COUNTIF($U$38:$V$508,AD914&amp;"x")</f>
        <v>0</v>
      </c>
      <c r="AF914" s="0" t="n">
        <f aca="false">COUNTIF($AA$38:$AB$508,AD914&amp;3)</f>
        <v>0</v>
      </c>
      <c r="AG914" s="0" t="n">
        <f aca="false">COUNTIF($AA$38:$AB$508,AD914&amp;1)</f>
        <v>0</v>
      </c>
      <c r="AH914" s="0" t="n">
        <f aca="false">COUNTIF($AA$38:$AB$508,AD914&amp;0)</f>
        <v>0</v>
      </c>
      <c r="AI914" s="3" t="n">
        <f aca="false">SUMIF($E$38:$E$508,AD914,$L$38:$L$508)+SUMIF($G$38:$G$508,AD914,$N$38:$N$508)</f>
        <v>0</v>
      </c>
      <c r="AJ914" s="15" t="s">
        <v>39</v>
      </c>
      <c r="AK914" s="3" t="n">
        <f aca="false">SUMIF($E$38:$E$508,AD914,$N$38:$N$508)+SUMIF($G$38:$G$508,AD914,$L$38:$L$508)</f>
        <v>0</v>
      </c>
      <c r="AL914" s="0" t="n">
        <f aca="false">AI914-AK914</f>
        <v>0</v>
      </c>
      <c r="AM914" s="0" t="n">
        <f aca="false">SUMIF($Y$38:$Y$508,AD914,$Z$38:$Z$508)+SUMIF($W$38:$W$508,AD914,$X$38:$X$508)</f>
        <v>0</v>
      </c>
      <c r="AN914" s="0" t="str">
        <f aca="false">IF(AN896&lt;2,"","17.")</f>
        <v/>
      </c>
    </row>
    <row r="915" customFormat="false" ht="12.75" hidden="false" customHeight="false" outlineLevel="0" collapsed="false">
      <c r="AD915" s="2" t="s">
        <v>57</v>
      </c>
      <c r="AE915" s="0" t="n">
        <f aca="false">COUNTIF($U$38:$V$508,AD915&amp;"x")</f>
        <v>0</v>
      </c>
      <c r="AF915" s="0" t="n">
        <f aca="false">COUNTIF($AA$38:$AB$508,AD915&amp;3)</f>
        <v>0</v>
      </c>
      <c r="AG915" s="0" t="n">
        <f aca="false">COUNTIF($AA$38:$AB$508,AD915&amp;1)</f>
        <v>0</v>
      </c>
      <c r="AH915" s="0" t="n">
        <f aca="false">COUNTIF($AA$38:$AB$508,AD915&amp;0)</f>
        <v>0</v>
      </c>
      <c r="AI915" s="3" t="n">
        <f aca="false">SUMIF($E$38:$E$508,AD915,$L$38:$L$508)+SUMIF($G$38:$G$508,AD915,$N$38:$N$508)</f>
        <v>0</v>
      </c>
      <c r="AJ915" s="15" t="s">
        <v>39</v>
      </c>
      <c r="AK915" s="3" t="n">
        <f aca="false">SUMIF($E$38:$E$508,AD915,$N$38:$N$508)+SUMIF($G$38:$G$508,AD915,$L$38:$L$508)</f>
        <v>0</v>
      </c>
      <c r="AL915" s="0" t="n">
        <f aca="false">AI915-AK915</f>
        <v>0</v>
      </c>
      <c r="AM915" s="0" t="n">
        <f aca="false">SUMIF($Y$38:$Y$508,AD915,$Z$38:$Z$508)+SUMIF($W$38:$W$508,AD915,$X$38:$X$508)</f>
        <v>0</v>
      </c>
      <c r="AN915" s="0" t="str">
        <f aca="false">IF(AN896&lt;2,"","18.")</f>
        <v/>
      </c>
    </row>
  </sheetData>
  <sheetProtection sheet="true" password="f822" objects="true" scenarios="true"/>
  <mergeCells count="5">
    <mergeCell ref="R35:T35"/>
    <mergeCell ref="U36:V36"/>
    <mergeCell ref="W36:Z36"/>
    <mergeCell ref="AA36:AB36"/>
    <mergeCell ref="AR36:AS36"/>
  </mergeCells>
  <conditionalFormatting sqref="R6:S7 R9:S11">
    <cfRule type="cellIs" priority="2" operator="equal" aboveAverage="0" equalAverage="0" bottom="0" percent="0" rank="0" text="" dxfId="0">
      <formula>3</formula>
    </cfRule>
    <cfRule type="cellIs" priority="3" operator="equal" aboveAverage="0" equalAverage="0" bottom="0" percent="0" rank="0" text="" dxfId="1">
      <formula>2</formula>
    </cfRule>
  </conditionalFormatting>
  <conditionalFormatting sqref="P38:P46 P52:P60 P66:P74 P80:P88 P94:P102 P108:P116 P122:P130 P136:P144 P150:P158 P164:P172 P178:P186 P192:P200 P206:P214 P220:P228 P234:P242 P248:P256 P262:P270 P276:P284 P290:P298 P304:P312 P318:P326 P332:P340 P360:P368 P374:P382 P388:P396 P402:P410 P416:P424 P430:P438 P444:P452 P458:P466 P472:P480 P486:P494 P500:P508 P346:P354">
    <cfRule type="cellIs" priority="4" operator="equal" aboveAverage="0" equalAverage="0" bottom="0" percent="0" rank="0" text="" dxfId="2">
      <formula>3</formula>
    </cfRule>
    <cfRule type="cellIs" priority="5" operator="equal" aboveAverage="0" equalAverage="0" bottom="0" percent="0" rank="0" text="" dxfId="3">
      <formula>2</formula>
    </cfRule>
    <cfRule type="cellIs" priority="6" operator="equal" aboveAverage="0" equalAverage="0" bottom="0" percent="0" rank="0" text="" dxfId="4">
      <formula>1</formula>
    </cfRule>
  </conditionalFormatting>
  <conditionalFormatting sqref="AD41:AD43 AD62:AD64 AD83:AD85 F38:G508 E38:E49 E51:E63 E65:E77 E79:E91 E93:E105 E107:E119 E121:E133 E135:E147 E149:E161 E163:E175 E177:E189 E191:E203 E205:E217 E219:E231 E233:E245 E247:E259 E261:E273 E275:E287 E289:E301 E303:E315 E317:E329 E331:E343 E345:E357 E359:E371 E373:E385 E387:E399 E401:E413 E415:E427 E429:E441 E443:E455 E457:E469 E471:E483 E485:E497 E499:E508 AE104:AE106 AE125:AE127 AE146:AE148 AE167:AE169 AE188:AE190 AD209:AD211 AD230:AD232 AD251:AD253 AD272:AD274 AD293:AD295 AD314:AD316 AD335:AD337 AD356:AD358 AD377:AD379 AD398:AD400 AD419:AD421 AD440:AD442 AD461:AD463 AD482:AD484 AD503:AD505 AD524:AD526 AD545:AD547 AD566:AD568 AD587:AD589 AD608:AD610 AD629:AD631 AD650:AD652 AD671:AD673 AD692:AD694 AD713:AD715 AD734:AD736 AD755:AD757 AD776:AD778 AD797:AD799 AD818:AD820 AD839:AD841 AD860:AD862 AD881:AD883 AD902:AD904">
    <cfRule type="cellIs" priority="7" operator="equal" aboveAverage="0" equalAverage="0" bottom="0" percent="0" rank="0" text="" dxfId="5">
      <formula>$G$10</formula>
    </cfRule>
  </conditionalFormatting>
  <conditionalFormatting sqref="Q38:Q510">
    <cfRule type="cellIs" priority="8" operator="greaterThan" aboveAverage="0" equalAverage="0" bottom="0" percent="0" rank="0" text="" dxfId="6">
      <formula>0</formula>
    </cfRule>
  </conditionalFormatting>
  <dataValidations count="2">
    <dataValidation allowBlank="true" errorStyle="stop" operator="between" showDropDown="false" showErrorMessage="true" showInputMessage="false" sqref="F24" type="list">
      <formula1>Spieltage</formula1>
      <formula2>0</formula2>
    </dataValidation>
    <dataValidation allowBlank="true" errorStyle="stop" operator="between" showDropDown="false" showErrorMessage="true" showInputMessage="false" sqref="G10" type="list">
      <formula1>Vereine</formula1>
      <formula2>0</formula2>
    </dataValidation>
  </dataValidations>
  <hyperlinks>
    <hyperlink ref="E5" r:id="rId1"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1.SpieltagAuswählen">
                <anchor moveWithCells="true" sizeWithCells="false">
                  <from>
                    <xdr:col>4</xdr:col>
                    <xdr:colOff>0</xdr:colOff>
                    <xdr:row>22</xdr:row>
                    <xdr:rowOff>66600</xdr:rowOff>
                  </from>
                  <to>
                    <xdr:col>5</xdr:col>
                    <xdr:colOff>0</xdr:colOff>
                    <xdr:row>24</xdr:row>
                    <xdr:rowOff>104760</xdr:rowOff>
                  </to>
                </anchor>
              </controlPr>
            </control>
          </mc:Choice>
        </mc:AlternateContent>
        <mc:AlternateContent xmlns:mc="http://schemas.openxmlformats.org/markup-compatibility/2006">
          <mc:Choice Requires="x14">
            <control shapeId="1002" r:id="rId5" name="Button 7">
              <controlPr defaultSize="0" print="false" autoFill="0" autoPict="0" macro="Modul1.UserFormAnzeigen">
                <anchor moveWithCells="true" sizeWithCells="false">
                  <from>
                    <xdr:col>11</xdr:col>
                    <xdr:colOff>0</xdr:colOff>
                    <xdr:row>4</xdr:row>
                    <xdr:rowOff>9360</xdr:rowOff>
                  </from>
                  <to>
                    <xdr:col>16</xdr:col>
                    <xdr:colOff>362160</xdr:colOff>
                    <xdr:row>8</xdr:row>
                    <xdr:rowOff>64800</xdr:rowOff>
                  </to>
                </anchor>
              </controlPr>
            </control>
          </mc:Choice>
        </mc:AlternateContent>
        <mc:AlternateContent xmlns:mc="http://schemas.openxmlformats.org/markup-compatibility/2006">
          <mc:Choice Requires="x14">
            <control shapeId="1003" r:id="rId6" name="Button 11">
              <controlPr defaultSize="0" print="false" autoFill="0" autoPict="0" macro="Modul1.UserForm2Anzeigen">
                <anchor moveWithCells="true" sizeWithCells="false">
                  <from>
                    <xdr:col>11</xdr:col>
                    <xdr:colOff>0</xdr:colOff>
                    <xdr:row>13</xdr:row>
                    <xdr:rowOff>0</xdr:rowOff>
                  </from>
                  <to>
                    <xdr:col>16</xdr:col>
                    <xdr:colOff>362160</xdr:colOff>
                    <xdr:row>16</xdr:row>
                    <xdr:rowOff>1051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11.0546875" defaultRowHeight="12.75" zeroHeight="false" outlineLevelRow="0" outlineLevelCol="0"/>
  <cols>
    <col collapsed="false" customWidth="true" hidden="false" outlineLevel="0" max="2" min="2" style="0" width="23.41"/>
    <col collapsed="false" customWidth="true" hidden="false" outlineLevel="0" max="6" min="6" style="0" width="6.13"/>
    <col collapsed="false" customWidth="true" hidden="false" outlineLevel="0" max="7" min="7" style="0" width="19.28"/>
    <col collapsed="false" customWidth="true" hidden="false" outlineLevel="0" max="8" min="8" style="0" width="5.71"/>
    <col collapsed="false" customWidth="true" hidden="false" outlineLevel="0" max="9" min="9" style="0" width="19.28"/>
    <col collapsed="false" customWidth="true" hidden="false" outlineLevel="0" max="10" min="10" style="0" width="5.71"/>
  </cols>
  <sheetData>
    <row r="2" customFormat="false" ht="26.25" hidden="false" customHeight="false" outlineLevel="0" collapsed="false">
      <c r="B2" s="8" t="str">
        <f aca="false">Spielplan!E2</f>
        <v>2. Bundesliga Saison 2012 - 2013</v>
      </c>
    </row>
    <row r="4" customFormat="false" ht="12.75" hidden="false" customHeight="false" outlineLevel="0" collapsed="false">
      <c r="B4" s="0" t="str">
        <f aca="false">"Excel-Tippspiel Version "&amp;Hinweise!I3</f>
        <v>Excel-Tippspiel Version 1.1</v>
      </c>
    </row>
    <row r="5" customFormat="false" ht="12.75" hidden="false" customHeight="false" outlineLevel="0" collapsed="false">
      <c r="B5" s="11" t="s">
        <v>3</v>
      </c>
    </row>
    <row r="8" customFormat="false" ht="12.75" hidden="false" customHeight="false" outlineLevel="0" collapsed="false">
      <c r="B8" s="0" t="s">
        <v>5</v>
      </c>
      <c r="D8" s="0" t="str">
        <f aca="false">IF(Spielplan!G8="","",Spielplan!G8)</f>
        <v/>
      </c>
      <c r="G8" s="19" t="s">
        <v>18</v>
      </c>
      <c r="H8" s="19"/>
      <c r="I8" s="19" t="s">
        <v>19</v>
      </c>
      <c r="J8" s="19"/>
      <c r="K8" s="19" t="s">
        <v>20</v>
      </c>
    </row>
    <row r="11" customFormat="false" ht="12.75" hidden="false" customHeight="false" outlineLevel="0" collapsed="false">
      <c r="B11" s="0" t="s">
        <v>118</v>
      </c>
      <c r="G11" s="17" t="s">
        <v>7</v>
      </c>
      <c r="I11" s="0" t="str">
        <f aca="false">IF(SUM(Bundesligatabelle!$D$6:$D$23)=612,Bundesligatabelle!C6,"")</f>
        <v/>
      </c>
      <c r="K11" s="63" t="n">
        <f aca="false">IF(AND(G11=I11,I11&lt;&gt;""),Spielregeln!H35,0)</f>
        <v>0</v>
      </c>
    </row>
    <row r="12" customFormat="false" ht="12.75" hidden="false" customHeight="false" outlineLevel="0" collapsed="false">
      <c r="G12" s="64"/>
    </row>
    <row r="13" customFormat="false" ht="12.75" hidden="false" customHeight="false" outlineLevel="0" collapsed="false">
      <c r="B13" s="0" t="s">
        <v>119</v>
      </c>
      <c r="G13" s="17" t="s">
        <v>7</v>
      </c>
      <c r="I13" s="0" t="str">
        <f aca="false">IF(SUM(Bundesligatabelle!P30:P47)=306,Bundesligatabelle!O30,"")</f>
        <v/>
      </c>
      <c r="K13" s="63" t="n">
        <f aca="false">IF(AND(G13=I13,I13&lt;&gt;""),Spielregeln!H37,0)</f>
        <v>0</v>
      </c>
    </row>
    <row r="14" customFormat="false" ht="12.75" hidden="false" customHeight="false" outlineLevel="0" collapsed="false">
      <c r="G14" s="64"/>
    </row>
    <row r="15" customFormat="false" ht="12.75" hidden="false" customHeight="false" outlineLevel="0" collapsed="false">
      <c r="B15" s="0" t="s">
        <v>120</v>
      </c>
      <c r="G15" s="17" t="s">
        <v>7</v>
      </c>
      <c r="I15" s="0" t="str">
        <f aca="false">IF(SUM(Bundesligatabelle!$D$6:$D$23)=612,Bundesligatabelle!C7,"")</f>
        <v/>
      </c>
      <c r="K15" s="63" t="n">
        <f aca="false">IF(AND(G15=I15,I15&lt;&gt;""),Spielregeln!H39,0)</f>
        <v>0</v>
      </c>
    </row>
    <row r="16" customFormat="false" ht="12.75" hidden="false" customHeight="false" outlineLevel="0" collapsed="false">
      <c r="B16" s="65" t="s">
        <v>121</v>
      </c>
      <c r="G16" s="66"/>
    </row>
    <row r="17" customFormat="false" ht="12.75" hidden="false" customHeight="false" outlineLevel="0" collapsed="false">
      <c r="G17" s="64"/>
    </row>
    <row r="18" customFormat="false" ht="12.75" hidden="false" customHeight="false" outlineLevel="0" collapsed="false">
      <c r="B18" s="0" t="s">
        <v>122</v>
      </c>
      <c r="G18" s="17" t="s">
        <v>7</v>
      </c>
      <c r="I18" s="0" t="str">
        <f aca="false">IF(SUM(Bundesligatabelle!$D$6:$D$23)=612,Bundesligatabelle!C8,"")</f>
        <v/>
      </c>
      <c r="K18" s="63" t="n">
        <f aca="false">IF(AND(G18=I18,I18&lt;&gt;""),Spielregeln!H42,0)</f>
        <v>0</v>
      </c>
    </row>
    <row r="19" customFormat="false" ht="12.75" hidden="false" customHeight="false" outlineLevel="0" collapsed="false">
      <c r="B19" s="65" t="s">
        <v>123</v>
      </c>
      <c r="G19" s="64"/>
    </row>
    <row r="20" customFormat="false" ht="12.75" hidden="true" customHeight="false" outlineLevel="0" collapsed="false">
      <c r="B20" s="7"/>
      <c r="C20" s="7"/>
      <c r="D20" s="7"/>
      <c r="E20" s="7"/>
      <c r="F20" s="7"/>
      <c r="G20" s="66"/>
      <c r="H20" s="7"/>
      <c r="I20" s="7"/>
      <c r="J20" s="7"/>
      <c r="K20" s="7"/>
    </row>
    <row r="21" customFormat="false" ht="12.75" hidden="true" customHeight="false" outlineLevel="0" collapsed="false">
      <c r="B21" s="67"/>
      <c r="C21" s="7"/>
      <c r="D21" s="7"/>
      <c r="E21" s="7"/>
      <c r="F21" s="7"/>
      <c r="G21" s="66"/>
      <c r="H21" s="7"/>
      <c r="I21" s="7"/>
      <c r="J21" s="7"/>
      <c r="K21" s="7"/>
    </row>
    <row r="22" customFormat="false" ht="12.75" hidden="false" customHeight="false" outlineLevel="0" collapsed="false">
      <c r="G22" s="64"/>
    </row>
    <row r="23" customFormat="false" ht="12.75" hidden="false" customHeight="false" outlineLevel="0" collapsed="false">
      <c r="B23" s="0" t="s">
        <v>124</v>
      </c>
      <c r="G23" s="17" t="s">
        <v>7</v>
      </c>
      <c r="I23" s="0" t="str">
        <f aca="false">IF(SUM(Bundesligatabelle!$D$6:$D$23)=612,Bundesligatabelle!C21,"")</f>
        <v/>
      </c>
      <c r="K23" s="63" t="n">
        <f aca="false">IF(AND(G23=I23,I23&lt;&gt;""),Spielregeln!H47,0)</f>
        <v>0</v>
      </c>
    </row>
    <row r="24" customFormat="false" ht="12.75" hidden="false" customHeight="false" outlineLevel="0" collapsed="false">
      <c r="B24" s="65" t="s">
        <v>125</v>
      </c>
      <c r="G24" s="64"/>
    </row>
    <row r="25" customFormat="false" ht="12.75" hidden="false" customHeight="false" outlineLevel="0" collapsed="false">
      <c r="B25" s="0" t="s">
        <v>126</v>
      </c>
      <c r="G25" s="17" t="s">
        <v>7</v>
      </c>
      <c r="I25" s="0" t="str">
        <f aca="false">IF(SUM(Bundesligatabelle!$D$6:$D$23)=612,Bundesligatabelle!C22,"")</f>
        <v/>
      </c>
      <c r="K25" s="63" t="n">
        <f aca="false">IF(AND(G25=I25,I25&lt;&gt;""),Spielregeln!H49,0)</f>
        <v>0</v>
      </c>
    </row>
    <row r="26" customFormat="false" ht="12.75" hidden="false" customHeight="false" outlineLevel="0" collapsed="false">
      <c r="B26" s="65" t="s">
        <v>127</v>
      </c>
      <c r="G26" s="17" t="s">
        <v>7</v>
      </c>
      <c r="I26" s="0" t="str">
        <f aca="false">IF(SUM(Bundesligatabelle!$D$6:$D$23)=612,Bundesligatabelle!C23,"")</f>
        <v/>
      </c>
      <c r="K26" s="63" t="n">
        <f aca="false">IF(AND(G26=I26,I26&lt;&gt;""),Spielregeln!H50,0)</f>
        <v>0</v>
      </c>
    </row>
    <row r="28" customFormat="false" ht="13.5" hidden="false" customHeight="false" outlineLevel="0" collapsed="false">
      <c r="I28" s="68" t="s">
        <v>128</v>
      </c>
      <c r="J28" s="68"/>
      <c r="K28" s="68" t="n">
        <f aca="false">SUM(K11:K26)</f>
        <v>0</v>
      </c>
    </row>
    <row r="29" customFormat="false" ht="13.5" hidden="false" customHeight="false" outlineLevel="0" collapsed="false"/>
  </sheetData>
  <sheetProtection sheet="true" password="f822" objects="true" scenarios="true"/>
  <conditionalFormatting sqref="K11:K26">
    <cfRule type="cellIs" priority="2" operator="greaterThan" aboveAverage="0" equalAverage="0" bottom="0" percent="0" rank="0" text="" dxfId="7">
      <formula>0</formula>
    </cfRule>
  </conditionalFormatting>
  <dataValidations count="1">
    <dataValidation allowBlank="true" errorStyle="stop" operator="between" showDropDown="false" showErrorMessage="true" showInputMessage="false" sqref="G11 G13 G15 G18 G23 G25:G26" type="list">
      <formula1>Vereine</formula1>
      <formula2>0</formula2>
    </dataValidation>
  </dataValidations>
  <hyperlinks>
    <hyperlink ref="B5" r:id="rId1" display="www.makro-excel.de"/>
  </hyperlinks>
  <printOptions headings="false" gridLines="false" gridLinesSet="true" horizontalCentered="false" verticalCentered="false"/>
  <pageMargins left="0.7875" right="0.7875" top="0.984027777777778" bottom="0.984027777777778" header="0.511805555555556" footer="0.511805555555556"/>
  <pageSetup paperSize="9" scale="96" fitToWidth="1" fitToHeight="1" pageOrder="downThenOver" orientation="landscape" blackAndWhite="false" draft="false" cellComments="none" horizontalDpi="300" verticalDpi="300" copies="1"/>
  <headerFooter differentFirst="false" differentOddEven="false">
    <oddHeader>&amp;C&amp;18Sondertipps</oddHeader>
    <oddFooter>&amp;L2. Bundesliga Excel Tippspiel Version 1.1
www.makro-excel.de&amp;Rpräsentiert vo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L1"/>
    </sheetView>
  </sheetViews>
  <sheetFormatPr defaultColWidth="11.0546875" defaultRowHeight="12.75" zeroHeight="false" outlineLevelRow="0" outlineLevelCol="0"/>
  <cols>
    <col collapsed="false" customWidth="true" hidden="false" outlineLevel="0" max="2" min="2" style="0" width="6.13"/>
    <col collapsed="false" customWidth="true" hidden="false" outlineLevel="0" max="3" min="3" style="0" width="19.56"/>
    <col collapsed="false" customWidth="true" hidden="false" outlineLevel="0" max="4" min="4" style="3" width="6.41"/>
    <col collapsed="false" customWidth="true" hidden="false" outlineLevel="0" max="8" min="5" style="3" width="5.28"/>
    <col collapsed="false" customWidth="true" hidden="false" outlineLevel="0" max="9" min="9" style="0" width="1.99"/>
    <col collapsed="false" customWidth="true" hidden="false" outlineLevel="0" max="10" min="10" style="3" width="5.28"/>
    <col collapsed="false" customWidth="true" hidden="false" outlineLevel="0" max="11" min="11" style="3" width="11.42"/>
    <col collapsed="false" customWidth="true" hidden="false" outlineLevel="0" max="12" min="12" style="3" width="7.28"/>
    <col collapsed="false" customWidth="true" hidden="false" outlineLevel="0" max="14" min="14" style="0" width="6.13"/>
    <col collapsed="false" customWidth="true" hidden="false" outlineLevel="0" max="15" min="15" style="0" width="19.56"/>
    <col collapsed="false" customWidth="true" hidden="false" outlineLevel="0" max="16" min="16" style="3" width="6.41"/>
    <col collapsed="false" customWidth="true" hidden="false" outlineLevel="0" max="20" min="17" style="3" width="5.28"/>
    <col collapsed="false" customWidth="true" hidden="false" outlineLevel="0" max="21" min="21" style="0" width="1.99"/>
    <col collapsed="false" customWidth="true" hidden="false" outlineLevel="0" max="22" min="22" style="3" width="5.28"/>
    <col collapsed="false" customWidth="true" hidden="false" outlineLevel="0" max="23" min="23" style="3" width="11.42"/>
    <col collapsed="false" customWidth="true" hidden="false" outlineLevel="0" max="24" min="24" style="3" width="7.28"/>
  </cols>
  <sheetData>
    <row r="1" customFormat="false" ht="26.25" hidden="false" customHeight="false" outlineLevel="0" collapsed="false">
      <c r="B1" s="69" t="str">
        <f aca="false">Spielplan!E2</f>
        <v>2. Bundesliga Saison 2012 - 2013</v>
      </c>
      <c r="C1" s="69"/>
      <c r="D1" s="69"/>
      <c r="E1" s="69"/>
      <c r="F1" s="69"/>
      <c r="G1" s="69"/>
      <c r="H1" s="69"/>
      <c r="I1" s="69"/>
      <c r="J1" s="69"/>
      <c r="K1" s="69"/>
      <c r="L1" s="69"/>
      <c r="N1" s="70"/>
      <c r="O1" s="15"/>
      <c r="P1" s="15"/>
      <c r="Q1" s="15"/>
      <c r="R1" s="15"/>
      <c r="S1" s="15"/>
      <c r="T1" s="15"/>
      <c r="U1" s="15"/>
      <c r="V1" s="15"/>
      <c r="W1" s="15"/>
      <c r="X1" s="15"/>
    </row>
    <row r="2" customFormat="false" ht="12.75" hidden="false" customHeight="false" outlineLevel="0" collapsed="false">
      <c r="N2" s="18"/>
      <c r="O2" s="18"/>
      <c r="P2" s="15"/>
      <c r="Q2" s="15"/>
      <c r="R2" s="15"/>
      <c r="S2" s="15"/>
      <c r="T2" s="15"/>
      <c r="U2" s="18"/>
      <c r="V2" s="15"/>
      <c r="W2" s="15"/>
      <c r="X2" s="15"/>
    </row>
    <row r="3" customFormat="false" ht="12.75" hidden="false" customHeight="false" outlineLevel="0" collapsed="false">
      <c r="B3" s="14" t="s">
        <v>23</v>
      </c>
      <c r="C3" s="14"/>
      <c r="D3" s="14"/>
      <c r="E3" s="14"/>
      <c r="F3" s="14"/>
      <c r="G3" s="14"/>
      <c r="H3" s="14"/>
      <c r="I3" s="14"/>
      <c r="J3" s="14"/>
      <c r="K3" s="14"/>
      <c r="L3" s="14"/>
      <c r="N3" s="14"/>
      <c r="O3" s="14"/>
      <c r="P3" s="14"/>
      <c r="Q3" s="14"/>
      <c r="R3" s="14"/>
      <c r="S3" s="14"/>
      <c r="T3" s="14"/>
      <c r="U3" s="14"/>
      <c r="V3" s="14"/>
      <c r="W3" s="14"/>
      <c r="X3" s="14"/>
    </row>
    <row r="4" customFormat="false" ht="12.75" hidden="false" customHeight="false" outlineLevel="0" collapsed="false">
      <c r="N4" s="18"/>
      <c r="O4" s="18"/>
      <c r="P4" s="15"/>
      <c r="Q4" s="15"/>
      <c r="R4" s="15"/>
      <c r="S4" s="15"/>
      <c r="T4" s="15"/>
      <c r="U4" s="18"/>
      <c r="V4" s="15"/>
      <c r="W4" s="15"/>
      <c r="X4" s="15"/>
    </row>
    <row r="5" customFormat="false" ht="12.75" hidden="false" customHeight="false" outlineLevel="0" collapsed="false">
      <c r="B5" s="19" t="s">
        <v>66</v>
      </c>
      <c r="C5" s="19" t="s">
        <v>31</v>
      </c>
      <c r="D5" s="35" t="s">
        <v>32</v>
      </c>
      <c r="E5" s="35" t="s">
        <v>67</v>
      </c>
      <c r="F5" s="35" t="s">
        <v>68</v>
      </c>
      <c r="G5" s="35" t="s">
        <v>69</v>
      </c>
      <c r="H5" s="20" t="s">
        <v>36</v>
      </c>
      <c r="I5" s="39"/>
      <c r="J5" s="35"/>
      <c r="K5" s="35" t="s">
        <v>25</v>
      </c>
      <c r="L5" s="35" t="s">
        <v>20</v>
      </c>
      <c r="N5" s="71"/>
      <c r="O5" s="71"/>
      <c r="P5" s="14"/>
      <c r="Q5" s="14"/>
      <c r="R5" s="14"/>
      <c r="S5" s="14"/>
      <c r="T5" s="72"/>
      <c r="U5" s="73"/>
      <c r="V5" s="14"/>
      <c r="W5" s="14"/>
      <c r="X5" s="14"/>
    </row>
    <row r="6" customFormat="false" ht="12.75" hidden="false" customHeight="false" outlineLevel="0" collapsed="false">
      <c r="A6" s="74" t="s">
        <v>14</v>
      </c>
      <c r="B6" s="75" t="str">
        <f aca="false">IF(SUM($D$6:$D$23)&lt;&gt;0,IF((H5&amp;";"&amp;J5&amp;";"&amp;K5&amp;";"&amp;L5)=(H6&amp;";"&amp;J6&amp;";"&amp;K6&amp;";"&amp;L6),B5,A6),A6)</f>
        <v>1.</v>
      </c>
      <c r="C6" s="76" t="s">
        <v>38</v>
      </c>
      <c r="D6" s="49" t="n">
        <v>0</v>
      </c>
      <c r="E6" s="49" t="n">
        <v>0</v>
      </c>
      <c r="F6" s="49" t="n">
        <v>0</v>
      </c>
      <c r="G6" s="49" t="n">
        <v>0</v>
      </c>
      <c r="H6" s="49" t="n">
        <v>0</v>
      </c>
      <c r="I6" s="77" t="s">
        <v>39</v>
      </c>
      <c r="J6" s="49" t="n">
        <v>0</v>
      </c>
      <c r="K6" s="49" t="n">
        <v>0</v>
      </c>
      <c r="L6" s="49" t="n">
        <v>0</v>
      </c>
      <c r="N6" s="18"/>
      <c r="O6" s="78"/>
      <c r="P6" s="15"/>
      <c r="Q6" s="15"/>
      <c r="R6" s="15"/>
      <c r="S6" s="15"/>
      <c r="T6" s="15"/>
      <c r="U6" s="15"/>
      <c r="V6" s="15"/>
      <c r="W6" s="15"/>
      <c r="X6" s="15"/>
    </row>
    <row r="7" customFormat="false" ht="13.5" hidden="false" customHeight="false" outlineLevel="0" collapsed="false">
      <c r="A7" s="74" t="s">
        <v>70</v>
      </c>
      <c r="B7" s="79" t="str">
        <f aca="false">IF(SUM($D$6:$D$23)&lt;&gt;0,IF((H6&amp;";"&amp;J6&amp;";"&amp;K6&amp;";"&amp;L6)=(H7&amp;";"&amp;J7&amp;";"&amp;K7&amp;";"&amp;L7),B6,A7),A7)</f>
        <v>2.</v>
      </c>
      <c r="C7" s="80" t="s">
        <v>45</v>
      </c>
      <c r="D7" s="81" t="n">
        <v>0</v>
      </c>
      <c r="E7" s="81" t="n">
        <v>0</v>
      </c>
      <c r="F7" s="81" t="n">
        <v>0</v>
      </c>
      <c r="G7" s="81" t="n">
        <v>0</v>
      </c>
      <c r="H7" s="81" t="n">
        <v>0</v>
      </c>
      <c r="I7" s="81" t="s">
        <v>39</v>
      </c>
      <c r="J7" s="81" t="n">
        <v>0</v>
      </c>
      <c r="K7" s="81" t="n">
        <v>0</v>
      </c>
      <c r="L7" s="81" t="n">
        <v>0</v>
      </c>
      <c r="N7" s="18"/>
      <c r="O7" s="78"/>
      <c r="P7" s="15"/>
      <c r="Q7" s="15"/>
      <c r="R7" s="15"/>
      <c r="S7" s="15"/>
      <c r="T7" s="15"/>
      <c r="U7" s="15"/>
      <c r="V7" s="15"/>
      <c r="W7" s="15"/>
      <c r="X7" s="15"/>
    </row>
    <row r="8" customFormat="false" ht="13.5" hidden="false" customHeight="false" outlineLevel="0" collapsed="false">
      <c r="A8" s="74" t="s">
        <v>71</v>
      </c>
      <c r="B8" s="82" t="str">
        <f aca="false">IF(SUM($D$6:$D$23)&lt;&gt;0,IF((H7&amp;";"&amp;J7&amp;";"&amp;K7&amp;";"&amp;L7)=(H8&amp;";"&amp;J8&amp;";"&amp;K8&amp;";"&amp;L8),B7,A8),A8)</f>
        <v>3.</v>
      </c>
      <c r="C8" s="83" t="s">
        <v>48</v>
      </c>
      <c r="D8" s="84" t="n">
        <v>0</v>
      </c>
      <c r="E8" s="84" t="n">
        <v>0</v>
      </c>
      <c r="F8" s="84" t="n">
        <v>0</v>
      </c>
      <c r="G8" s="84" t="n">
        <v>0</v>
      </c>
      <c r="H8" s="84" t="n">
        <v>0</v>
      </c>
      <c r="I8" s="84" t="s">
        <v>39</v>
      </c>
      <c r="J8" s="84" t="n">
        <v>0</v>
      </c>
      <c r="K8" s="84" t="n">
        <v>0</v>
      </c>
      <c r="L8" s="84" t="n">
        <v>0</v>
      </c>
      <c r="N8" s="18"/>
      <c r="O8" s="78"/>
      <c r="P8" s="15"/>
      <c r="Q8" s="15"/>
      <c r="R8" s="15"/>
      <c r="S8" s="15"/>
      <c r="T8" s="15"/>
      <c r="U8" s="15"/>
      <c r="V8" s="15"/>
      <c r="W8" s="15"/>
      <c r="X8" s="15"/>
    </row>
    <row r="9" customFormat="false" ht="12.75" hidden="false" customHeight="false" outlineLevel="0" collapsed="false">
      <c r="A9" s="74" t="s">
        <v>72</v>
      </c>
      <c r="B9" s="75" t="str">
        <f aca="false">IF(SUM($D$6:$D$23)&lt;&gt;0,IF((H8&amp;";"&amp;J8&amp;";"&amp;K8&amp;";"&amp;L8)=(H9&amp;";"&amp;J9&amp;";"&amp;K9&amp;";"&amp;L9),B8,A9),A9)</f>
        <v>4.</v>
      </c>
      <c r="C9" s="76" t="s">
        <v>51</v>
      </c>
      <c r="D9" s="77" t="n">
        <v>0</v>
      </c>
      <c r="E9" s="77" t="n">
        <v>0</v>
      </c>
      <c r="F9" s="77" t="n">
        <v>0</v>
      </c>
      <c r="G9" s="77" t="n">
        <v>0</v>
      </c>
      <c r="H9" s="77" t="n">
        <v>0</v>
      </c>
      <c r="I9" s="77" t="s">
        <v>39</v>
      </c>
      <c r="J9" s="77" t="n">
        <v>0</v>
      </c>
      <c r="K9" s="77" t="n">
        <v>0</v>
      </c>
      <c r="L9" s="77" t="n">
        <v>0</v>
      </c>
      <c r="N9" s="18"/>
      <c r="O9" s="78"/>
      <c r="P9" s="15"/>
      <c r="Q9" s="15"/>
      <c r="R9" s="15"/>
      <c r="S9" s="15"/>
      <c r="T9" s="15"/>
      <c r="U9" s="15"/>
      <c r="V9" s="15"/>
      <c r="W9" s="15"/>
      <c r="X9" s="15"/>
    </row>
    <row r="10" customFormat="false" ht="12.75" hidden="false" customHeight="false" outlineLevel="0" collapsed="false">
      <c r="A10" s="74" t="s">
        <v>73</v>
      </c>
      <c r="B10" s="75" t="str">
        <f aca="false">IF(SUM($D$6:$D$23)&lt;&gt;0,IF((H9&amp;";"&amp;J9&amp;";"&amp;K9&amp;";"&amp;L9)=(H10&amp;";"&amp;J10&amp;";"&amp;K10&amp;";"&amp;L10),B9,A10),A10)</f>
        <v>5.</v>
      </c>
      <c r="C10" s="76" t="s">
        <v>54</v>
      </c>
      <c r="D10" s="49" t="n">
        <v>0</v>
      </c>
      <c r="E10" s="49" t="n">
        <v>0</v>
      </c>
      <c r="F10" s="49" t="n">
        <v>0</v>
      </c>
      <c r="G10" s="49" t="n">
        <v>0</v>
      </c>
      <c r="H10" s="49" t="n">
        <v>0</v>
      </c>
      <c r="I10" s="77" t="s">
        <v>39</v>
      </c>
      <c r="J10" s="49" t="n">
        <v>0</v>
      </c>
      <c r="K10" s="49" t="n">
        <v>0</v>
      </c>
      <c r="L10" s="49" t="n">
        <v>0</v>
      </c>
      <c r="N10" s="18"/>
      <c r="O10" s="78"/>
      <c r="P10" s="15"/>
      <c r="Q10" s="15"/>
      <c r="R10" s="15"/>
      <c r="S10" s="15"/>
      <c r="T10" s="15"/>
      <c r="U10" s="15"/>
      <c r="V10" s="15"/>
      <c r="W10" s="15"/>
      <c r="X10" s="15"/>
    </row>
    <row r="11" customFormat="false" ht="12.75" hidden="false" customHeight="false" outlineLevel="0" collapsed="false">
      <c r="A11" s="74" t="s">
        <v>74</v>
      </c>
      <c r="B11" s="75" t="str">
        <f aca="false">IF(SUM($D$6:$D$23)&lt;&gt;0,IF((H10&amp;";"&amp;J10&amp;";"&amp;K10&amp;";"&amp;L10)=(H11&amp;";"&amp;J11&amp;";"&amp;K11&amp;";"&amp;L11),B10,A11),A11)</f>
        <v>6.</v>
      </c>
      <c r="C11" s="76" t="s">
        <v>44</v>
      </c>
      <c r="D11" s="77" t="n">
        <v>0</v>
      </c>
      <c r="E11" s="77" t="n">
        <v>0</v>
      </c>
      <c r="F11" s="77" t="n">
        <v>0</v>
      </c>
      <c r="G11" s="77" t="n">
        <v>0</v>
      </c>
      <c r="H11" s="77" t="n">
        <v>0</v>
      </c>
      <c r="I11" s="77" t="s">
        <v>39</v>
      </c>
      <c r="J11" s="77" t="n">
        <v>0</v>
      </c>
      <c r="K11" s="77" t="n">
        <v>0</v>
      </c>
      <c r="L11" s="77" t="n">
        <v>0</v>
      </c>
      <c r="N11" s="18"/>
      <c r="O11" s="78"/>
      <c r="P11" s="15"/>
      <c r="Q11" s="15"/>
      <c r="R11" s="15"/>
      <c r="S11" s="15"/>
      <c r="T11" s="15"/>
      <c r="U11" s="15"/>
      <c r="V11" s="15"/>
      <c r="W11" s="15"/>
      <c r="X11" s="15"/>
    </row>
    <row r="12" customFormat="false" ht="12.75" hidden="false" customHeight="false" outlineLevel="0" collapsed="false">
      <c r="A12" s="74" t="s">
        <v>76</v>
      </c>
      <c r="B12" s="75" t="str">
        <f aca="false">IF(SUM($D$6:$D$23)&lt;&gt;0,IF((H11&amp;";"&amp;J11&amp;";"&amp;K11&amp;";"&amp;L11)=(H12&amp;";"&amp;J12&amp;";"&amp;K12&amp;";"&amp;L12),B11,A12),A12)</f>
        <v>7.</v>
      </c>
      <c r="C12" s="76" t="s">
        <v>46</v>
      </c>
      <c r="D12" s="77" t="n">
        <v>0</v>
      </c>
      <c r="E12" s="77" t="n">
        <v>0</v>
      </c>
      <c r="F12" s="77" t="n">
        <v>0</v>
      </c>
      <c r="G12" s="77" t="n">
        <v>0</v>
      </c>
      <c r="H12" s="77" t="n">
        <v>0</v>
      </c>
      <c r="I12" s="77" t="s">
        <v>39</v>
      </c>
      <c r="J12" s="77" t="n">
        <v>0</v>
      </c>
      <c r="K12" s="77" t="n">
        <v>0</v>
      </c>
      <c r="L12" s="77" t="n">
        <v>0</v>
      </c>
      <c r="N12" s="18"/>
      <c r="O12" s="78"/>
      <c r="P12" s="15"/>
      <c r="Q12" s="15"/>
      <c r="R12" s="15"/>
      <c r="S12" s="15"/>
      <c r="T12" s="15"/>
      <c r="U12" s="15"/>
      <c r="V12" s="15"/>
      <c r="W12" s="15"/>
      <c r="X12" s="15"/>
    </row>
    <row r="13" customFormat="false" ht="12.75" hidden="false" customHeight="false" outlineLevel="0" collapsed="false">
      <c r="A13" s="74" t="s">
        <v>77</v>
      </c>
      <c r="B13" s="75" t="str">
        <f aca="false">IF(SUM($D$6:$D$23)&lt;&gt;0,IF((H12&amp;";"&amp;J12&amp;";"&amp;K12&amp;";"&amp;L12)=(H13&amp;";"&amp;J13&amp;";"&amp;K13&amp;";"&amp;L13),B12,A13),A13)</f>
        <v>8.</v>
      </c>
      <c r="C13" s="76" t="s">
        <v>42</v>
      </c>
      <c r="D13" s="49" t="n">
        <v>0</v>
      </c>
      <c r="E13" s="49" t="n">
        <v>0</v>
      </c>
      <c r="F13" s="49" t="n">
        <v>0</v>
      </c>
      <c r="G13" s="49" t="n">
        <v>0</v>
      </c>
      <c r="H13" s="49" t="n">
        <v>0</v>
      </c>
      <c r="I13" s="77" t="s">
        <v>39</v>
      </c>
      <c r="J13" s="49" t="n">
        <v>0</v>
      </c>
      <c r="K13" s="49" t="n">
        <v>0</v>
      </c>
      <c r="L13" s="49" t="n">
        <v>0</v>
      </c>
      <c r="N13" s="18"/>
      <c r="O13" s="78"/>
      <c r="P13" s="15"/>
      <c r="Q13" s="15"/>
      <c r="R13" s="15"/>
      <c r="S13" s="15"/>
      <c r="T13" s="15"/>
      <c r="U13" s="15"/>
      <c r="V13" s="15"/>
      <c r="W13" s="15"/>
      <c r="X13" s="15"/>
    </row>
    <row r="14" customFormat="false" ht="12.75" hidden="false" customHeight="false" outlineLevel="0" collapsed="false">
      <c r="A14" s="74" t="s">
        <v>78</v>
      </c>
      <c r="B14" s="75" t="str">
        <f aca="false">IF(SUM($D$6:$D$23)&lt;&gt;0,IF((H13&amp;";"&amp;J13&amp;";"&amp;K13&amp;";"&amp;L13)=(H14&amp;";"&amp;J14&amp;";"&amp;K14&amp;";"&amp;L14),B13,A14),A14)</f>
        <v>9.</v>
      </c>
      <c r="C14" s="76" t="s">
        <v>47</v>
      </c>
      <c r="D14" s="77" t="n">
        <v>0</v>
      </c>
      <c r="E14" s="77" t="n">
        <v>0</v>
      </c>
      <c r="F14" s="77" t="n">
        <v>0</v>
      </c>
      <c r="G14" s="77" t="n">
        <v>0</v>
      </c>
      <c r="H14" s="77" t="n">
        <v>0</v>
      </c>
      <c r="I14" s="77" t="s">
        <v>39</v>
      </c>
      <c r="J14" s="77" t="n">
        <v>0</v>
      </c>
      <c r="K14" s="77" t="n">
        <v>0</v>
      </c>
      <c r="L14" s="77" t="n">
        <v>0</v>
      </c>
      <c r="N14" s="18"/>
      <c r="O14" s="78"/>
      <c r="P14" s="15"/>
      <c r="Q14" s="15"/>
      <c r="R14" s="15"/>
      <c r="S14" s="15"/>
      <c r="T14" s="15"/>
      <c r="U14" s="15"/>
      <c r="V14" s="15"/>
      <c r="W14" s="15"/>
      <c r="X14" s="15"/>
    </row>
    <row r="15" customFormat="false" ht="12.75" hidden="false" customHeight="false" outlineLevel="0" collapsed="false">
      <c r="A15" s="74" t="s">
        <v>79</v>
      </c>
      <c r="B15" s="75" t="str">
        <f aca="false">IF(SUM($D$6:$D$23)&lt;&gt;0,IF((H14&amp;";"&amp;J14&amp;";"&amp;K14&amp;";"&amp;L14)=(H15&amp;";"&amp;J15&amp;";"&amp;K15&amp;";"&amp;L15),B14,A15),A15)</f>
        <v>10.</v>
      </c>
      <c r="C15" s="85" t="s">
        <v>59</v>
      </c>
      <c r="D15" s="49" t="n">
        <v>0</v>
      </c>
      <c r="E15" s="49" t="n">
        <v>0</v>
      </c>
      <c r="F15" s="49" t="n">
        <v>0</v>
      </c>
      <c r="G15" s="49" t="n">
        <v>0</v>
      </c>
      <c r="H15" s="49" t="n">
        <v>0</v>
      </c>
      <c r="I15" s="77" t="s">
        <v>39</v>
      </c>
      <c r="J15" s="49" t="n">
        <v>0</v>
      </c>
      <c r="K15" s="49" t="n">
        <v>0</v>
      </c>
      <c r="L15" s="49" t="n">
        <v>0</v>
      </c>
      <c r="N15" s="18"/>
      <c r="O15" s="78"/>
      <c r="P15" s="15"/>
      <c r="Q15" s="15"/>
      <c r="R15" s="15"/>
      <c r="S15" s="15"/>
      <c r="T15" s="15"/>
      <c r="U15" s="15"/>
      <c r="V15" s="15"/>
      <c r="W15" s="15"/>
      <c r="X15" s="15"/>
    </row>
    <row r="16" customFormat="false" ht="12.75" hidden="false" customHeight="false" outlineLevel="0" collapsed="false">
      <c r="A16" s="74" t="s">
        <v>80</v>
      </c>
      <c r="B16" s="75" t="str">
        <f aca="false">IF(SUM($D$6:$D$23)&lt;&gt;0,IF((H15&amp;";"&amp;J15&amp;";"&amp;K15&amp;";"&amp;L15)=(H16&amp;";"&amp;J16&amp;";"&amp;K16&amp;";"&amp;L16),B15,A16),A16)</f>
        <v>11.</v>
      </c>
      <c r="C16" s="85" t="s">
        <v>49</v>
      </c>
      <c r="D16" s="49" t="n">
        <v>0</v>
      </c>
      <c r="E16" s="49" t="n">
        <v>0</v>
      </c>
      <c r="F16" s="49" t="n">
        <v>0</v>
      </c>
      <c r="G16" s="49" t="n">
        <v>0</v>
      </c>
      <c r="H16" s="49" t="n">
        <v>0</v>
      </c>
      <c r="I16" s="77" t="s">
        <v>39</v>
      </c>
      <c r="J16" s="49" t="n">
        <v>0</v>
      </c>
      <c r="K16" s="49" t="n">
        <v>0</v>
      </c>
      <c r="L16" s="49" t="n">
        <v>0</v>
      </c>
      <c r="N16" s="18"/>
      <c r="O16" s="78"/>
      <c r="P16" s="15"/>
      <c r="Q16" s="15"/>
      <c r="R16" s="15"/>
      <c r="S16" s="15"/>
      <c r="T16" s="15"/>
      <c r="U16" s="15"/>
      <c r="V16" s="15"/>
      <c r="W16" s="15"/>
      <c r="X16" s="15"/>
    </row>
    <row r="17" customFormat="false" ht="12.75" hidden="false" customHeight="false" outlineLevel="0" collapsed="false">
      <c r="A17" s="74" t="s">
        <v>81</v>
      </c>
      <c r="B17" s="75" t="str">
        <f aca="false">IF(SUM($D$6:$D$23)&lt;&gt;0,IF((H16&amp;";"&amp;J16&amp;";"&amp;K16&amp;";"&amp;L16)=(H17&amp;";"&amp;J17&amp;";"&amp;K17&amp;";"&amp;L17),B16,A17),A17)</f>
        <v>12.</v>
      </c>
      <c r="C17" s="76" t="s">
        <v>53</v>
      </c>
      <c r="D17" s="49" t="n">
        <v>0</v>
      </c>
      <c r="E17" s="49" t="n">
        <v>0</v>
      </c>
      <c r="F17" s="49" t="n">
        <v>0</v>
      </c>
      <c r="G17" s="49" t="n">
        <v>0</v>
      </c>
      <c r="H17" s="49" t="n">
        <v>0</v>
      </c>
      <c r="I17" s="77" t="s">
        <v>39</v>
      </c>
      <c r="J17" s="49" t="n">
        <v>0</v>
      </c>
      <c r="K17" s="49" t="n">
        <v>0</v>
      </c>
      <c r="L17" s="49" t="n">
        <v>0</v>
      </c>
      <c r="N17" s="18"/>
      <c r="O17" s="78"/>
      <c r="P17" s="15"/>
      <c r="Q17" s="15"/>
      <c r="R17" s="15"/>
      <c r="S17" s="15"/>
      <c r="T17" s="15"/>
      <c r="U17" s="15"/>
      <c r="V17" s="15"/>
      <c r="W17" s="15"/>
      <c r="X17" s="15"/>
    </row>
    <row r="18" customFormat="false" ht="12.75" hidden="false" customHeight="false" outlineLevel="0" collapsed="false">
      <c r="A18" s="74" t="s">
        <v>82</v>
      </c>
      <c r="B18" s="75" t="str">
        <f aca="false">IF(SUM($D$6:$D$23)&lt;&gt;0,IF((H17&amp;";"&amp;J17&amp;";"&amp;K17&amp;";"&amp;L17)=(H18&amp;";"&amp;J18&amp;";"&amp;K18&amp;";"&amp;L18),B17,A18),A18)</f>
        <v>13.</v>
      </c>
      <c r="C18" s="85" t="s">
        <v>56</v>
      </c>
      <c r="D18" s="49" t="n">
        <v>0</v>
      </c>
      <c r="E18" s="49" t="n">
        <v>0</v>
      </c>
      <c r="F18" s="49" t="n">
        <v>0</v>
      </c>
      <c r="G18" s="49" t="n">
        <v>0</v>
      </c>
      <c r="H18" s="49" t="n">
        <v>0</v>
      </c>
      <c r="I18" s="77" t="s">
        <v>39</v>
      </c>
      <c r="J18" s="49" t="n">
        <v>0</v>
      </c>
      <c r="K18" s="49" t="n">
        <v>0</v>
      </c>
      <c r="L18" s="49" t="n">
        <v>0</v>
      </c>
      <c r="N18" s="18"/>
      <c r="O18" s="78"/>
      <c r="P18" s="15"/>
      <c r="Q18" s="15"/>
      <c r="R18" s="15"/>
      <c r="S18" s="15"/>
      <c r="T18" s="15"/>
      <c r="U18" s="15"/>
      <c r="V18" s="15"/>
      <c r="W18" s="15"/>
      <c r="X18" s="15"/>
    </row>
    <row r="19" customFormat="false" ht="12.75" hidden="false" customHeight="false" outlineLevel="0" collapsed="false">
      <c r="A19" s="74" t="s">
        <v>83</v>
      </c>
      <c r="B19" s="75" t="str">
        <f aca="false">IF(SUM($D$6:$D$23)&lt;&gt;0,IF((H18&amp;";"&amp;J18&amp;";"&amp;K18&amp;";"&amp;L18)=(H19&amp;";"&amp;J19&amp;";"&amp;K19&amp;";"&amp;L19),B18,A19),A19)</f>
        <v>14.</v>
      </c>
      <c r="C19" s="76" t="s">
        <v>50</v>
      </c>
      <c r="D19" s="77" t="n">
        <v>0</v>
      </c>
      <c r="E19" s="77" t="n">
        <v>0</v>
      </c>
      <c r="F19" s="77" t="n">
        <v>0</v>
      </c>
      <c r="G19" s="77" t="n">
        <v>0</v>
      </c>
      <c r="H19" s="77" t="n">
        <v>0</v>
      </c>
      <c r="I19" s="77" t="s">
        <v>39</v>
      </c>
      <c r="J19" s="77" t="n">
        <v>0</v>
      </c>
      <c r="K19" s="77" t="n">
        <v>0</v>
      </c>
      <c r="L19" s="77" t="n">
        <v>0</v>
      </c>
      <c r="N19" s="18"/>
      <c r="O19" s="78"/>
      <c r="P19" s="15"/>
      <c r="Q19" s="15"/>
      <c r="R19" s="15"/>
      <c r="S19" s="15"/>
      <c r="T19" s="15"/>
      <c r="U19" s="15"/>
      <c r="V19" s="15"/>
      <c r="W19" s="15"/>
      <c r="X19" s="15"/>
    </row>
    <row r="20" customFormat="false" ht="13.5" hidden="false" customHeight="false" outlineLevel="0" collapsed="false">
      <c r="A20" s="74" t="s">
        <v>84</v>
      </c>
      <c r="B20" s="75" t="str">
        <f aca="false">IF(SUM($D$6:$D$23)&lt;&gt;0,IF((H19&amp;";"&amp;J19&amp;";"&amp;K19&amp;";"&amp;L19)=(H20&amp;";"&amp;J20&amp;";"&amp;K20&amp;";"&amp;L20),B19,A20),A20)</f>
        <v>15.</v>
      </c>
      <c r="C20" s="80" t="s">
        <v>58</v>
      </c>
      <c r="D20" s="81" t="n">
        <v>0</v>
      </c>
      <c r="E20" s="81" t="n">
        <v>0</v>
      </c>
      <c r="F20" s="81" t="n">
        <v>0</v>
      </c>
      <c r="G20" s="81" t="n">
        <v>0</v>
      </c>
      <c r="H20" s="81" t="n">
        <v>0</v>
      </c>
      <c r="I20" s="81" t="s">
        <v>39</v>
      </c>
      <c r="J20" s="81" t="n">
        <v>0</v>
      </c>
      <c r="K20" s="81" t="n">
        <v>0</v>
      </c>
      <c r="L20" s="81" t="n">
        <v>0</v>
      </c>
      <c r="N20" s="18"/>
      <c r="O20" s="78"/>
      <c r="P20" s="15"/>
      <c r="Q20" s="15"/>
      <c r="R20" s="15"/>
      <c r="S20" s="15"/>
      <c r="T20" s="15"/>
      <c r="U20" s="15"/>
      <c r="V20" s="15"/>
      <c r="W20" s="15"/>
      <c r="X20" s="15"/>
    </row>
    <row r="21" customFormat="false" ht="13.5" hidden="false" customHeight="false" outlineLevel="0" collapsed="false">
      <c r="A21" s="74" t="s">
        <v>85</v>
      </c>
      <c r="B21" s="82" t="str">
        <f aca="false">IF(SUM($D$6:$D$23)&lt;&gt;0,IF((H20&amp;";"&amp;J20&amp;";"&amp;K20&amp;";"&amp;L20)=(H21&amp;";"&amp;J21&amp;";"&amp;K21&amp;";"&amp;L21),B20,A21),A21)</f>
        <v>16.</v>
      </c>
      <c r="C21" s="80" t="s">
        <v>52</v>
      </c>
      <c r="D21" s="81" t="n">
        <v>0</v>
      </c>
      <c r="E21" s="81" t="n">
        <v>0</v>
      </c>
      <c r="F21" s="81" t="n">
        <v>0</v>
      </c>
      <c r="G21" s="81" t="n">
        <v>0</v>
      </c>
      <c r="H21" s="81" t="n">
        <v>0</v>
      </c>
      <c r="I21" s="81" t="s">
        <v>39</v>
      </c>
      <c r="J21" s="81" t="n">
        <v>0</v>
      </c>
      <c r="K21" s="81" t="n">
        <v>0</v>
      </c>
      <c r="L21" s="81" t="n">
        <v>0</v>
      </c>
      <c r="N21" s="18"/>
      <c r="O21" s="78"/>
      <c r="P21" s="15"/>
      <c r="Q21" s="15"/>
      <c r="R21" s="15"/>
      <c r="S21" s="15"/>
      <c r="T21" s="15"/>
      <c r="U21" s="15"/>
      <c r="V21" s="15"/>
      <c r="W21" s="15"/>
      <c r="X21" s="15"/>
    </row>
    <row r="22" customFormat="false" ht="12.75" hidden="false" customHeight="false" outlineLevel="0" collapsed="false">
      <c r="A22" s="74" t="s">
        <v>86</v>
      </c>
      <c r="B22" s="75" t="str">
        <f aca="false">IF(SUM($D$6:$D$23)&lt;&gt;0,IF((H21&amp;";"&amp;J21&amp;";"&amp;K21&amp;";"&amp;L21)=(H22&amp;";"&amp;J22&amp;";"&amp;K22&amp;";"&amp;L22),B21,A22),A22)</f>
        <v>17.</v>
      </c>
      <c r="C22" s="76" t="s">
        <v>55</v>
      </c>
      <c r="D22" s="77" t="n">
        <v>0</v>
      </c>
      <c r="E22" s="77" t="n">
        <v>0</v>
      </c>
      <c r="F22" s="77" t="n">
        <v>0</v>
      </c>
      <c r="G22" s="77" t="n">
        <v>0</v>
      </c>
      <c r="H22" s="77" t="n">
        <v>0</v>
      </c>
      <c r="I22" s="77" t="s">
        <v>39</v>
      </c>
      <c r="J22" s="77" t="n">
        <v>0</v>
      </c>
      <c r="K22" s="77" t="n">
        <v>0</v>
      </c>
      <c r="L22" s="77" t="n">
        <v>0</v>
      </c>
      <c r="N22" s="18"/>
      <c r="O22" s="78"/>
      <c r="P22" s="15"/>
      <c r="Q22" s="15"/>
      <c r="R22" s="15"/>
      <c r="S22" s="15"/>
      <c r="T22" s="15"/>
      <c r="U22" s="15"/>
      <c r="V22" s="15"/>
      <c r="W22" s="15"/>
      <c r="X22" s="15"/>
    </row>
    <row r="23" customFormat="false" ht="12.75" hidden="false" customHeight="false" outlineLevel="0" collapsed="false">
      <c r="A23" s="74" t="s">
        <v>87</v>
      </c>
      <c r="B23" s="75" t="str">
        <f aca="false">IF(SUM($D$6:$D$23)&lt;&gt;0,IF((H22&amp;";"&amp;J22&amp;";"&amp;K22&amp;";"&amp;L22)=(H23&amp;";"&amp;J23&amp;";"&amp;K23&amp;";"&amp;L23),B22,A23),A23)</f>
        <v>18.</v>
      </c>
      <c r="C23" s="76" t="s">
        <v>57</v>
      </c>
      <c r="D23" s="77" t="n">
        <v>0</v>
      </c>
      <c r="E23" s="77" t="n">
        <v>0</v>
      </c>
      <c r="F23" s="77" t="n">
        <v>0</v>
      </c>
      <c r="G23" s="77" t="n">
        <v>0</v>
      </c>
      <c r="H23" s="77" t="n">
        <v>0</v>
      </c>
      <c r="I23" s="77" t="s">
        <v>39</v>
      </c>
      <c r="J23" s="77" t="n">
        <v>0</v>
      </c>
      <c r="K23" s="77" t="n">
        <v>0</v>
      </c>
      <c r="L23" s="77" t="n">
        <v>0</v>
      </c>
      <c r="N23" s="18"/>
      <c r="O23" s="78"/>
      <c r="P23" s="15"/>
      <c r="Q23" s="15"/>
      <c r="R23" s="15"/>
      <c r="S23" s="15"/>
      <c r="T23" s="15"/>
      <c r="U23" s="15"/>
      <c r="V23" s="15"/>
      <c r="W23" s="15"/>
      <c r="X23" s="15"/>
    </row>
    <row r="25" customFormat="false" ht="12.75" hidden="false" customHeight="false" outlineLevel="0" collapsed="false">
      <c r="D25" s="0"/>
      <c r="H25" s="2"/>
      <c r="I25" s="16"/>
      <c r="K25" s="2"/>
      <c r="L25" s="2"/>
      <c r="P25" s="0"/>
      <c r="T25" s="2"/>
      <c r="U25" s="16"/>
      <c r="W25" s="2"/>
      <c r="X25" s="2"/>
    </row>
    <row r="27" customFormat="false" ht="12.75" hidden="false" customHeight="false" outlineLevel="0" collapsed="false">
      <c r="B27" s="14" t="s">
        <v>61</v>
      </c>
      <c r="C27" s="14"/>
      <c r="D27" s="14"/>
      <c r="E27" s="14"/>
      <c r="F27" s="14"/>
      <c r="G27" s="14"/>
      <c r="H27" s="14"/>
      <c r="I27" s="14"/>
      <c r="J27" s="14"/>
      <c r="K27" s="14"/>
      <c r="L27" s="14"/>
      <c r="N27" s="14" t="s">
        <v>91</v>
      </c>
      <c r="O27" s="14"/>
      <c r="P27" s="14"/>
      <c r="Q27" s="14"/>
      <c r="R27" s="14"/>
      <c r="S27" s="14"/>
      <c r="T27" s="14"/>
      <c r="U27" s="14"/>
      <c r="V27" s="14"/>
      <c r="W27" s="14"/>
      <c r="X27" s="14"/>
    </row>
    <row r="29" customFormat="false" ht="12.75" hidden="false" customHeight="false" outlineLevel="0" collapsed="false">
      <c r="B29" s="19" t="s">
        <v>66</v>
      </c>
      <c r="C29" s="19" t="s">
        <v>31</v>
      </c>
      <c r="D29" s="35" t="s">
        <v>32</v>
      </c>
      <c r="E29" s="35" t="s">
        <v>67</v>
      </c>
      <c r="F29" s="35" t="s">
        <v>68</v>
      </c>
      <c r="G29" s="35" t="s">
        <v>69</v>
      </c>
      <c r="H29" s="20" t="s">
        <v>36</v>
      </c>
      <c r="I29" s="39"/>
      <c r="J29" s="35"/>
      <c r="K29" s="35" t="s">
        <v>25</v>
      </c>
      <c r="L29" s="35" t="s">
        <v>20</v>
      </c>
      <c r="N29" s="19" t="s">
        <v>66</v>
      </c>
      <c r="O29" s="19" t="s">
        <v>31</v>
      </c>
      <c r="P29" s="35" t="s">
        <v>32</v>
      </c>
      <c r="Q29" s="35" t="s">
        <v>67</v>
      </c>
      <c r="R29" s="35" t="s">
        <v>68</v>
      </c>
      <c r="S29" s="35" t="s">
        <v>69</v>
      </c>
      <c r="T29" s="20" t="s">
        <v>36</v>
      </c>
      <c r="U29" s="39"/>
      <c r="V29" s="35"/>
      <c r="W29" s="35" t="s">
        <v>25</v>
      </c>
      <c r="X29" s="35" t="s">
        <v>20</v>
      </c>
    </row>
    <row r="30" customFormat="false" ht="12.75" hidden="false" customHeight="false" outlineLevel="0" collapsed="false">
      <c r="A30" s="74" t="s">
        <v>14</v>
      </c>
      <c r="B30" s="75" t="str">
        <f aca="false">IF(SUM($D$30:$D$47)&lt;&gt;0,IF((H29&amp;";"&amp;J29&amp;";"&amp;K29&amp;";"&amp;L29)=(H30&amp;";"&amp;J30&amp;";"&amp;K30&amp;";"&amp;L30),B29,A30),A30)</f>
        <v>1.</v>
      </c>
      <c r="C30" s="76" t="s">
        <v>38</v>
      </c>
      <c r="D30" s="77" t="n">
        <v>0</v>
      </c>
      <c r="E30" s="77" t="n">
        <v>0</v>
      </c>
      <c r="F30" s="77" t="n">
        <v>0</v>
      </c>
      <c r="G30" s="77" t="n">
        <v>0</v>
      </c>
      <c r="H30" s="77" t="n">
        <v>0</v>
      </c>
      <c r="I30" s="77" t="s">
        <v>39</v>
      </c>
      <c r="J30" s="77" t="n">
        <v>0</v>
      </c>
      <c r="K30" s="77" t="n">
        <v>0</v>
      </c>
      <c r="L30" s="77" t="n">
        <v>0</v>
      </c>
      <c r="M30" s="74" t="s">
        <v>14</v>
      </c>
      <c r="N30" s="75" t="str">
        <f aca="false">IF(SUM($P$30:$P$47)&lt;&gt;0,IF((T29&amp;";"&amp;V29&amp;";"&amp;W29&amp;";"&amp;X29)=(T30&amp;";"&amp;V30&amp;";"&amp;W30&amp;";"&amp;X30),N29,M30),M30)</f>
        <v>1.</v>
      </c>
      <c r="O30" s="56" t="s">
        <v>38</v>
      </c>
      <c r="P30" s="3" t="n">
        <v>0</v>
      </c>
      <c r="Q30" s="3" t="n">
        <v>0</v>
      </c>
      <c r="R30" s="3" t="n">
        <v>0</v>
      </c>
      <c r="S30" s="3" t="n">
        <v>0</v>
      </c>
      <c r="T30" s="3" t="n">
        <v>0</v>
      </c>
      <c r="U30" s="56" t="s">
        <v>39</v>
      </c>
      <c r="V30" s="3" t="n">
        <v>0</v>
      </c>
      <c r="W30" s="3" t="n">
        <v>0</v>
      </c>
      <c r="X30" s="3" t="n">
        <v>0</v>
      </c>
    </row>
    <row r="31" customFormat="false" ht="13.5" hidden="false" customHeight="false" outlineLevel="0" collapsed="false">
      <c r="A31" s="74" t="s">
        <v>70</v>
      </c>
      <c r="B31" s="79" t="str">
        <f aca="false">IF(SUM($D$30:$D$47)&lt;&gt;0,IF((H30&amp;";"&amp;J30&amp;";"&amp;K30&amp;";"&amp;L30)=(H31&amp;";"&amp;J31&amp;";"&amp;K31&amp;";"&amp;L31),B30,A31),A31)</f>
        <v>2.</v>
      </c>
      <c r="C31" s="80" t="s">
        <v>45</v>
      </c>
      <c r="D31" s="81" t="n">
        <v>0</v>
      </c>
      <c r="E31" s="81" t="n">
        <v>0</v>
      </c>
      <c r="F31" s="81" t="n">
        <v>0</v>
      </c>
      <c r="G31" s="81" t="n">
        <v>0</v>
      </c>
      <c r="H31" s="81" t="n">
        <v>0</v>
      </c>
      <c r="I31" s="81" t="s">
        <v>39</v>
      </c>
      <c r="J31" s="81" t="n">
        <v>0</v>
      </c>
      <c r="K31" s="81" t="n">
        <v>0</v>
      </c>
      <c r="L31" s="81" t="n">
        <v>0</v>
      </c>
      <c r="M31" s="74" t="s">
        <v>70</v>
      </c>
      <c r="N31" s="79" t="str">
        <f aca="false">IF(SUM($P$30:$P$47)&lt;&gt;0,IF((T30&amp;";"&amp;V30&amp;";"&amp;W30&amp;";"&amp;X30)=(T31&amp;";"&amp;V31&amp;";"&amp;W31&amp;";"&amp;X31),N30,M31),M31)</f>
        <v>2.</v>
      </c>
      <c r="O31" s="86" t="s">
        <v>45</v>
      </c>
      <c r="P31" s="81" t="n">
        <v>0</v>
      </c>
      <c r="Q31" s="81" t="n">
        <v>0</v>
      </c>
      <c r="R31" s="81" t="n">
        <v>0</v>
      </c>
      <c r="S31" s="81" t="n">
        <v>0</v>
      </c>
      <c r="T31" s="81" t="n">
        <v>0</v>
      </c>
      <c r="U31" s="86" t="s">
        <v>39</v>
      </c>
      <c r="V31" s="81" t="n">
        <v>0</v>
      </c>
      <c r="W31" s="81" t="n">
        <v>0</v>
      </c>
      <c r="X31" s="81" t="n">
        <v>0</v>
      </c>
    </row>
    <row r="32" customFormat="false" ht="13.5" hidden="false" customHeight="false" outlineLevel="0" collapsed="false">
      <c r="A32" s="74" t="s">
        <v>71</v>
      </c>
      <c r="B32" s="82" t="str">
        <f aca="false">IF(SUM($D$30:$D$47)&lt;&gt;0,IF((H31&amp;";"&amp;J31&amp;";"&amp;K31&amp;";"&amp;L31)=(H32&amp;";"&amp;J32&amp;";"&amp;K32&amp;";"&amp;L32),B31,A32),A32)</f>
        <v>3.</v>
      </c>
      <c r="C32" s="83" t="s">
        <v>48</v>
      </c>
      <c r="D32" s="84" t="n">
        <v>0</v>
      </c>
      <c r="E32" s="84" t="n">
        <v>0</v>
      </c>
      <c r="F32" s="84" t="n">
        <v>0</v>
      </c>
      <c r="G32" s="84" t="n">
        <v>0</v>
      </c>
      <c r="H32" s="84" t="n">
        <v>0</v>
      </c>
      <c r="I32" s="84" t="s">
        <v>39</v>
      </c>
      <c r="J32" s="84" t="n">
        <v>0</v>
      </c>
      <c r="K32" s="84" t="n">
        <v>0</v>
      </c>
      <c r="L32" s="84" t="n">
        <v>0</v>
      </c>
      <c r="M32" s="74" t="s">
        <v>71</v>
      </c>
      <c r="N32" s="75" t="str">
        <f aca="false">IF(SUM($P$30:$P$47)&lt;&gt;0,IF((T31&amp;";"&amp;V31&amp;";"&amp;W31&amp;";"&amp;X31)=(T32&amp;";"&amp;V32&amp;";"&amp;W32&amp;";"&amp;X32),N31,M32),M32)</f>
        <v>3.</v>
      </c>
      <c r="O32" s="86" t="s">
        <v>48</v>
      </c>
      <c r="P32" s="81" t="n">
        <v>0</v>
      </c>
      <c r="Q32" s="81" t="n">
        <v>0</v>
      </c>
      <c r="R32" s="81" t="n">
        <v>0</v>
      </c>
      <c r="S32" s="81" t="n">
        <v>0</v>
      </c>
      <c r="T32" s="81" t="n">
        <v>0</v>
      </c>
      <c r="U32" s="86" t="s">
        <v>39</v>
      </c>
      <c r="V32" s="81" t="n">
        <v>0</v>
      </c>
      <c r="W32" s="81" t="n">
        <v>0</v>
      </c>
      <c r="X32" s="81" t="n">
        <v>0</v>
      </c>
    </row>
    <row r="33" customFormat="false" ht="12.75" hidden="false" customHeight="false" outlineLevel="0" collapsed="false">
      <c r="A33" s="74" t="s">
        <v>72</v>
      </c>
      <c r="B33" s="75" t="str">
        <f aca="false">IF(SUM($D$30:$D$47)&lt;&gt;0,IF((H32&amp;";"&amp;J32&amp;";"&amp;K32&amp;";"&amp;L32)=(H33&amp;";"&amp;J33&amp;";"&amp;K33&amp;";"&amp;L33),B32,A33),A33)</f>
        <v>4.</v>
      </c>
      <c r="C33" s="76" t="s">
        <v>51</v>
      </c>
      <c r="D33" s="49" t="n">
        <v>0</v>
      </c>
      <c r="E33" s="49" t="n">
        <v>0</v>
      </c>
      <c r="F33" s="49" t="n">
        <v>0</v>
      </c>
      <c r="G33" s="49" t="n">
        <v>0</v>
      </c>
      <c r="H33" s="49" t="n">
        <v>0</v>
      </c>
      <c r="I33" s="77" t="s">
        <v>39</v>
      </c>
      <c r="J33" s="49" t="n">
        <v>0</v>
      </c>
      <c r="K33" s="49" t="n">
        <v>0</v>
      </c>
      <c r="L33" s="49" t="n">
        <v>0</v>
      </c>
      <c r="M33" s="74" t="s">
        <v>72</v>
      </c>
      <c r="N33" s="87" t="str">
        <f aca="false">IF(SUM($P$30:$P$47)&lt;&gt;0,IF((T32&amp;";"&amp;V32&amp;";"&amp;W32&amp;";"&amp;X32)=(T33&amp;";"&amp;V33&amp;";"&amp;W33&amp;";"&amp;X33),N32,M33),M33)</f>
        <v>4.</v>
      </c>
      <c r="O33" s="88" t="s">
        <v>51</v>
      </c>
      <c r="P33" s="89" t="n">
        <v>0</v>
      </c>
      <c r="Q33" s="89" t="n">
        <v>0</v>
      </c>
      <c r="R33" s="89" t="n">
        <v>0</v>
      </c>
      <c r="S33" s="89" t="n">
        <v>0</v>
      </c>
      <c r="T33" s="89" t="n">
        <v>0</v>
      </c>
      <c r="U33" s="88" t="s">
        <v>39</v>
      </c>
      <c r="V33" s="89" t="n">
        <v>0</v>
      </c>
      <c r="W33" s="89" t="n">
        <v>0</v>
      </c>
      <c r="X33" s="89" t="n">
        <v>0</v>
      </c>
    </row>
    <row r="34" customFormat="false" ht="12.75" hidden="false" customHeight="false" outlineLevel="0" collapsed="false">
      <c r="A34" s="74" t="s">
        <v>73</v>
      </c>
      <c r="B34" s="75" t="str">
        <f aca="false">IF(SUM($D$30:$D$47)&lt;&gt;0,IF((H33&amp;";"&amp;J33&amp;";"&amp;K33&amp;";"&amp;L33)=(H34&amp;";"&amp;J34&amp;";"&amp;K34&amp;";"&amp;L34),B33,A34),A34)</f>
        <v>5.</v>
      </c>
      <c r="C34" s="76" t="s">
        <v>54</v>
      </c>
      <c r="D34" s="77" t="n">
        <v>0</v>
      </c>
      <c r="E34" s="77" t="n">
        <v>0</v>
      </c>
      <c r="F34" s="77" t="n">
        <v>0</v>
      </c>
      <c r="G34" s="77" t="n">
        <v>0</v>
      </c>
      <c r="H34" s="77" t="n">
        <v>0</v>
      </c>
      <c r="I34" s="77" t="s">
        <v>39</v>
      </c>
      <c r="J34" s="77" t="n">
        <v>0</v>
      </c>
      <c r="K34" s="77" t="n">
        <v>0</v>
      </c>
      <c r="L34" s="77" t="n">
        <v>0</v>
      </c>
      <c r="M34" s="74" t="s">
        <v>73</v>
      </c>
      <c r="N34" s="75" t="str">
        <f aca="false">IF(SUM($P$30:$P$47)&lt;&gt;0,IF((T33&amp;";"&amp;V33&amp;";"&amp;W33&amp;";"&amp;X33)=(T34&amp;";"&amp;V34&amp;";"&amp;W34&amp;";"&amp;X34),N33,M34),M34)</f>
        <v>5.</v>
      </c>
      <c r="O34" s="56" t="s">
        <v>54</v>
      </c>
      <c r="P34" s="3" t="n">
        <v>0</v>
      </c>
      <c r="Q34" s="3" t="n">
        <v>0</v>
      </c>
      <c r="R34" s="3" t="n">
        <v>0</v>
      </c>
      <c r="S34" s="3" t="n">
        <v>0</v>
      </c>
      <c r="T34" s="3" t="n">
        <v>0</v>
      </c>
      <c r="U34" s="56" t="s">
        <v>39</v>
      </c>
      <c r="V34" s="3" t="n">
        <v>0</v>
      </c>
      <c r="W34" s="3" t="n">
        <v>0</v>
      </c>
      <c r="X34" s="3" t="n">
        <v>0</v>
      </c>
    </row>
    <row r="35" customFormat="false" ht="12.75" hidden="false" customHeight="false" outlineLevel="0" collapsed="false">
      <c r="A35" s="74" t="s">
        <v>74</v>
      </c>
      <c r="B35" s="75" t="str">
        <f aca="false">IF(SUM($D$30:$D$47)&lt;&gt;0,IF((H34&amp;";"&amp;J34&amp;";"&amp;K34&amp;";"&amp;L34)=(H35&amp;";"&amp;J35&amp;";"&amp;K35&amp;";"&amp;L35),B34,A35),A35)</f>
        <v>6.</v>
      </c>
      <c r="C35" s="85" t="s">
        <v>44</v>
      </c>
      <c r="D35" s="49" t="n">
        <v>0</v>
      </c>
      <c r="E35" s="49" t="n">
        <v>0</v>
      </c>
      <c r="F35" s="49" t="n">
        <v>0</v>
      </c>
      <c r="G35" s="49" t="n">
        <v>0</v>
      </c>
      <c r="H35" s="49" t="n">
        <v>0</v>
      </c>
      <c r="I35" s="77" t="s">
        <v>39</v>
      </c>
      <c r="J35" s="49" t="n">
        <v>0</v>
      </c>
      <c r="K35" s="49" t="n">
        <v>0</v>
      </c>
      <c r="L35" s="49" t="n">
        <v>0</v>
      </c>
      <c r="M35" s="74" t="s">
        <v>74</v>
      </c>
      <c r="N35" s="75" t="str">
        <f aca="false">IF(SUM($P$30:$P$47)&lt;&gt;0,IF((T34&amp;";"&amp;V34&amp;";"&amp;W34&amp;";"&amp;X34)=(T35&amp;";"&amp;V35&amp;";"&amp;W35&amp;";"&amp;X35),N34,M35),M35)</f>
        <v>6.</v>
      </c>
      <c r="O35" s="90" t="s">
        <v>44</v>
      </c>
      <c r="P35" s="15" t="n">
        <v>0</v>
      </c>
      <c r="Q35" s="15" t="n">
        <v>0</v>
      </c>
      <c r="R35" s="15" t="n">
        <v>0</v>
      </c>
      <c r="S35" s="15" t="n">
        <v>0</v>
      </c>
      <c r="T35" s="15" t="n">
        <v>0</v>
      </c>
      <c r="U35" s="90" t="s">
        <v>39</v>
      </c>
      <c r="V35" s="15" t="n">
        <v>0</v>
      </c>
      <c r="W35" s="15" t="n">
        <v>0</v>
      </c>
      <c r="X35" s="15" t="n">
        <v>0</v>
      </c>
    </row>
    <row r="36" customFormat="false" ht="12.75" hidden="false" customHeight="false" outlineLevel="0" collapsed="false">
      <c r="A36" s="74" t="s">
        <v>76</v>
      </c>
      <c r="B36" s="75" t="str">
        <f aca="false">IF(SUM($D$30:$D$47)&lt;&gt;0,IF((H35&amp;";"&amp;J35&amp;";"&amp;K35&amp;";"&amp;L35)=(H36&amp;";"&amp;J36&amp;";"&amp;K36&amp;";"&amp;L36),B35,A36),A36)</f>
        <v>7.</v>
      </c>
      <c r="C36" s="76" t="s">
        <v>46</v>
      </c>
      <c r="D36" s="77" t="n">
        <v>0</v>
      </c>
      <c r="E36" s="77" t="n">
        <v>0</v>
      </c>
      <c r="F36" s="77" t="n">
        <v>0</v>
      </c>
      <c r="G36" s="77" t="n">
        <v>0</v>
      </c>
      <c r="H36" s="77" t="n">
        <v>0</v>
      </c>
      <c r="I36" s="77" t="s">
        <v>39</v>
      </c>
      <c r="J36" s="77" t="n">
        <v>0</v>
      </c>
      <c r="K36" s="77" t="n">
        <v>0</v>
      </c>
      <c r="L36" s="77" t="n">
        <v>0</v>
      </c>
      <c r="M36" s="74" t="s">
        <v>76</v>
      </c>
      <c r="N36" s="75" t="str">
        <f aca="false">IF(SUM($P$30:$P$47)&lt;&gt;0,IF((T35&amp;";"&amp;V35&amp;";"&amp;W35&amp;";"&amp;X35)=(T36&amp;";"&amp;V36&amp;";"&amp;W36&amp;";"&amp;X36),N35,M36),M36)</f>
        <v>7.</v>
      </c>
      <c r="O36" s="56" t="s">
        <v>46</v>
      </c>
      <c r="P36" s="3" t="n">
        <v>0</v>
      </c>
      <c r="Q36" s="3" t="n">
        <v>0</v>
      </c>
      <c r="R36" s="3" t="n">
        <v>0</v>
      </c>
      <c r="S36" s="3" t="n">
        <v>0</v>
      </c>
      <c r="T36" s="3" t="n">
        <v>0</v>
      </c>
      <c r="U36" s="56" t="s">
        <v>39</v>
      </c>
      <c r="V36" s="3" t="n">
        <v>0</v>
      </c>
      <c r="W36" s="3" t="n">
        <v>0</v>
      </c>
      <c r="X36" s="3" t="n">
        <v>0</v>
      </c>
    </row>
    <row r="37" customFormat="false" ht="12.75" hidden="false" customHeight="false" outlineLevel="0" collapsed="false">
      <c r="A37" s="74" t="s">
        <v>77</v>
      </c>
      <c r="B37" s="75" t="str">
        <f aca="false">IF(SUM($D$30:$D$47)&lt;&gt;0,IF((H36&amp;";"&amp;J36&amp;";"&amp;K36&amp;";"&amp;L36)=(H37&amp;";"&amp;J37&amp;";"&amp;K37&amp;";"&amp;L37),B36,A37),A37)</f>
        <v>8.</v>
      </c>
      <c r="C37" s="85" t="s">
        <v>42</v>
      </c>
      <c r="D37" s="49" t="n">
        <v>0</v>
      </c>
      <c r="E37" s="49" t="n">
        <v>0</v>
      </c>
      <c r="F37" s="49" t="n">
        <v>0</v>
      </c>
      <c r="G37" s="49" t="n">
        <v>0</v>
      </c>
      <c r="H37" s="49" t="n">
        <v>0</v>
      </c>
      <c r="I37" s="77" t="s">
        <v>39</v>
      </c>
      <c r="J37" s="49" t="n">
        <v>0</v>
      </c>
      <c r="K37" s="49" t="n">
        <v>0</v>
      </c>
      <c r="L37" s="49" t="n">
        <v>0</v>
      </c>
      <c r="M37" s="74" t="s">
        <v>77</v>
      </c>
      <c r="N37" s="75" t="str">
        <f aca="false">IF(SUM($P$30:$P$47)&lt;&gt;0,IF((T36&amp;";"&amp;V36&amp;";"&amp;W36&amp;";"&amp;X36)=(T37&amp;";"&amp;V37&amp;";"&amp;W37&amp;";"&amp;X37),N36,M37),M37)</f>
        <v>8.</v>
      </c>
      <c r="O37" s="56" t="s">
        <v>42</v>
      </c>
      <c r="P37" s="3" t="n">
        <v>0</v>
      </c>
      <c r="Q37" s="3" t="n">
        <v>0</v>
      </c>
      <c r="R37" s="3" t="n">
        <v>0</v>
      </c>
      <c r="S37" s="3" t="n">
        <v>0</v>
      </c>
      <c r="T37" s="3" t="n">
        <v>0</v>
      </c>
      <c r="U37" s="56" t="s">
        <v>39</v>
      </c>
      <c r="V37" s="3" t="n">
        <v>0</v>
      </c>
      <c r="W37" s="3" t="n">
        <v>0</v>
      </c>
      <c r="X37" s="3" t="n">
        <v>0</v>
      </c>
    </row>
    <row r="38" customFormat="false" ht="12.75" hidden="false" customHeight="false" outlineLevel="0" collapsed="false">
      <c r="A38" s="74" t="s">
        <v>78</v>
      </c>
      <c r="B38" s="75" t="str">
        <f aca="false">IF(SUM($D$30:$D$47)&lt;&gt;0,IF((H37&amp;";"&amp;J37&amp;";"&amp;K37&amp;";"&amp;L37)=(H38&amp;";"&amp;J38&amp;";"&amp;K38&amp;";"&amp;L38),B37,A38),A38)</f>
        <v>9.</v>
      </c>
      <c r="C38" s="76" t="s">
        <v>47</v>
      </c>
      <c r="D38" s="77" t="n">
        <v>0</v>
      </c>
      <c r="E38" s="77" t="n">
        <v>0</v>
      </c>
      <c r="F38" s="77" t="n">
        <v>0</v>
      </c>
      <c r="G38" s="77" t="n">
        <v>0</v>
      </c>
      <c r="H38" s="77" t="n">
        <v>0</v>
      </c>
      <c r="I38" s="77" t="s">
        <v>39</v>
      </c>
      <c r="J38" s="77" t="n">
        <v>0</v>
      </c>
      <c r="K38" s="77" t="n">
        <v>0</v>
      </c>
      <c r="L38" s="77" t="n">
        <v>0</v>
      </c>
      <c r="M38" s="74" t="s">
        <v>78</v>
      </c>
      <c r="N38" s="75" t="str">
        <f aca="false">IF(SUM($P$30:$P$47)&lt;&gt;0,IF((T37&amp;";"&amp;V37&amp;";"&amp;W37&amp;";"&amp;X37)=(T38&amp;";"&amp;V38&amp;";"&amp;W38&amp;";"&amp;X38),N37,M38),M38)</f>
        <v>9.</v>
      </c>
      <c r="O38" s="56" t="s">
        <v>47</v>
      </c>
      <c r="P38" s="3" t="n">
        <v>0</v>
      </c>
      <c r="Q38" s="3" t="n">
        <v>0</v>
      </c>
      <c r="R38" s="3" t="n">
        <v>0</v>
      </c>
      <c r="S38" s="3" t="n">
        <v>0</v>
      </c>
      <c r="T38" s="3" t="n">
        <v>0</v>
      </c>
      <c r="U38" s="56" t="s">
        <v>39</v>
      </c>
      <c r="V38" s="3" t="n">
        <v>0</v>
      </c>
      <c r="W38" s="3" t="n">
        <v>0</v>
      </c>
      <c r="X38" s="3" t="n">
        <v>0</v>
      </c>
    </row>
    <row r="39" customFormat="false" ht="12.75" hidden="false" customHeight="false" outlineLevel="0" collapsed="false">
      <c r="A39" s="74" t="s">
        <v>79</v>
      </c>
      <c r="B39" s="75" t="str">
        <f aca="false">IF(SUM($D$30:$D$47)&lt;&gt;0,IF((H38&amp;";"&amp;J38&amp;";"&amp;K38&amp;";"&amp;L38)=(H39&amp;";"&amp;J39&amp;";"&amp;K39&amp;";"&amp;L39),B38,A39),A39)</f>
        <v>10.</v>
      </c>
      <c r="C39" s="76" t="s">
        <v>59</v>
      </c>
      <c r="D39" s="49" t="n">
        <v>0</v>
      </c>
      <c r="E39" s="49" t="n">
        <v>0</v>
      </c>
      <c r="F39" s="49" t="n">
        <v>0</v>
      </c>
      <c r="G39" s="49" t="n">
        <v>0</v>
      </c>
      <c r="H39" s="49" t="n">
        <v>0</v>
      </c>
      <c r="I39" s="77" t="s">
        <v>39</v>
      </c>
      <c r="J39" s="49" t="n">
        <v>0</v>
      </c>
      <c r="K39" s="49" t="n">
        <v>0</v>
      </c>
      <c r="L39" s="49" t="n">
        <v>0</v>
      </c>
      <c r="M39" s="74" t="s">
        <v>79</v>
      </c>
      <c r="N39" s="75" t="str">
        <f aca="false">IF(SUM($P$30:$P$47)&lt;&gt;0,IF((T38&amp;";"&amp;V38&amp;";"&amp;W38&amp;";"&amp;X38)=(T39&amp;";"&amp;V39&amp;";"&amp;W39&amp;";"&amp;X39),N38,M39),M39)</f>
        <v>10.</v>
      </c>
      <c r="O39" s="56" t="s">
        <v>59</v>
      </c>
      <c r="P39" s="3" t="n">
        <v>0</v>
      </c>
      <c r="Q39" s="3" t="n">
        <v>0</v>
      </c>
      <c r="R39" s="3" t="n">
        <v>0</v>
      </c>
      <c r="S39" s="3" t="n">
        <v>0</v>
      </c>
      <c r="T39" s="3" t="n">
        <v>0</v>
      </c>
      <c r="U39" s="56" t="s">
        <v>39</v>
      </c>
      <c r="V39" s="3" t="n">
        <v>0</v>
      </c>
      <c r="W39" s="3" t="n">
        <v>0</v>
      </c>
      <c r="X39" s="3" t="n">
        <v>0</v>
      </c>
    </row>
    <row r="40" customFormat="false" ht="12.75" hidden="false" customHeight="false" outlineLevel="0" collapsed="false">
      <c r="A40" s="74" t="s">
        <v>80</v>
      </c>
      <c r="B40" s="75" t="str">
        <f aca="false">IF(SUM($D$30:$D$47)&lt;&gt;0,IF((H39&amp;";"&amp;J39&amp;";"&amp;K39&amp;";"&amp;L39)=(H40&amp;";"&amp;J40&amp;";"&amp;K40&amp;";"&amp;L40),B39,A40),A40)</f>
        <v>11.</v>
      </c>
      <c r="C40" s="76" t="s">
        <v>49</v>
      </c>
      <c r="D40" s="49" t="n">
        <v>0</v>
      </c>
      <c r="E40" s="49" t="n">
        <v>0</v>
      </c>
      <c r="F40" s="49" t="n">
        <v>0</v>
      </c>
      <c r="G40" s="49" t="n">
        <v>0</v>
      </c>
      <c r="H40" s="49" t="n">
        <v>0</v>
      </c>
      <c r="I40" s="77" t="s">
        <v>39</v>
      </c>
      <c r="J40" s="49" t="n">
        <v>0</v>
      </c>
      <c r="K40" s="49" t="n">
        <v>0</v>
      </c>
      <c r="L40" s="49" t="n">
        <v>0</v>
      </c>
      <c r="M40" s="74" t="s">
        <v>80</v>
      </c>
      <c r="N40" s="75" t="str">
        <f aca="false">IF(SUM($P$30:$P$47)&lt;&gt;0,IF((T39&amp;";"&amp;V39&amp;";"&amp;W39&amp;";"&amp;X39)=(T40&amp;";"&amp;V40&amp;";"&amp;W40&amp;";"&amp;X40),N39,M40),M40)</f>
        <v>11.</v>
      </c>
      <c r="O40" s="56" t="s">
        <v>49</v>
      </c>
      <c r="P40" s="3" t="n">
        <v>0</v>
      </c>
      <c r="Q40" s="3" t="n">
        <v>0</v>
      </c>
      <c r="R40" s="3" t="n">
        <v>0</v>
      </c>
      <c r="S40" s="3" t="n">
        <v>0</v>
      </c>
      <c r="T40" s="3" t="n">
        <v>0</v>
      </c>
      <c r="U40" s="56" t="s">
        <v>39</v>
      </c>
      <c r="V40" s="3" t="n">
        <v>0</v>
      </c>
      <c r="W40" s="3" t="n">
        <v>0</v>
      </c>
      <c r="X40" s="3" t="n">
        <v>0</v>
      </c>
    </row>
    <row r="41" customFormat="false" ht="12.75" hidden="false" customHeight="false" outlineLevel="0" collapsed="false">
      <c r="A41" s="74" t="s">
        <v>81</v>
      </c>
      <c r="B41" s="75" t="str">
        <f aca="false">IF(SUM($D$30:$D$47)&lt;&gt;0,IF((H40&amp;";"&amp;J40&amp;";"&amp;K40&amp;";"&amp;L40)=(H41&amp;";"&amp;J41&amp;";"&amp;K41&amp;";"&amp;L41),B40,A41),A41)</f>
        <v>12.</v>
      </c>
      <c r="C41" s="85" t="s">
        <v>53</v>
      </c>
      <c r="D41" s="49" t="n">
        <v>0</v>
      </c>
      <c r="E41" s="49" t="n">
        <v>0</v>
      </c>
      <c r="F41" s="49" t="n">
        <v>0</v>
      </c>
      <c r="G41" s="49" t="n">
        <v>0</v>
      </c>
      <c r="H41" s="49" t="n">
        <v>0</v>
      </c>
      <c r="I41" s="77" t="s">
        <v>39</v>
      </c>
      <c r="J41" s="49" t="n">
        <v>0</v>
      </c>
      <c r="K41" s="49" t="n">
        <v>0</v>
      </c>
      <c r="L41" s="49" t="n">
        <v>0</v>
      </c>
      <c r="M41" s="74" t="s">
        <v>81</v>
      </c>
      <c r="N41" s="75" t="str">
        <f aca="false">IF(SUM($P$30:$P$47)&lt;&gt;0,IF((T40&amp;";"&amp;V40&amp;";"&amp;W40&amp;";"&amp;X40)=(T41&amp;";"&amp;V41&amp;";"&amp;W41&amp;";"&amp;X41),N40,M41),M41)</f>
        <v>12.</v>
      </c>
      <c r="O41" s="56" t="s">
        <v>53</v>
      </c>
      <c r="P41" s="3" t="n">
        <v>0</v>
      </c>
      <c r="Q41" s="3" t="n">
        <v>0</v>
      </c>
      <c r="R41" s="3" t="n">
        <v>0</v>
      </c>
      <c r="S41" s="3" t="n">
        <v>0</v>
      </c>
      <c r="T41" s="3" t="n">
        <v>0</v>
      </c>
      <c r="U41" s="56" t="s">
        <v>39</v>
      </c>
      <c r="V41" s="3" t="n">
        <v>0</v>
      </c>
      <c r="W41" s="3" t="n">
        <v>0</v>
      </c>
      <c r="X41" s="3" t="n">
        <v>0</v>
      </c>
    </row>
    <row r="42" customFormat="false" ht="12.75" hidden="false" customHeight="false" outlineLevel="0" collapsed="false">
      <c r="A42" s="74" t="s">
        <v>82</v>
      </c>
      <c r="B42" s="75" t="str">
        <f aca="false">IF(SUM($D$30:$D$47)&lt;&gt;0,IF((H41&amp;";"&amp;J41&amp;";"&amp;K41&amp;";"&amp;L41)=(H42&amp;";"&amp;J42&amp;";"&amp;K42&amp;";"&amp;L42),B41,A42),A42)</f>
        <v>13.</v>
      </c>
      <c r="C42" s="76" t="s">
        <v>56</v>
      </c>
      <c r="D42" s="77" t="n">
        <v>0</v>
      </c>
      <c r="E42" s="77" t="n">
        <v>0</v>
      </c>
      <c r="F42" s="77" t="n">
        <v>0</v>
      </c>
      <c r="G42" s="77" t="n">
        <v>0</v>
      </c>
      <c r="H42" s="77" t="n">
        <v>0</v>
      </c>
      <c r="I42" s="77" t="s">
        <v>39</v>
      </c>
      <c r="J42" s="77" t="n">
        <v>0</v>
      </c>
      <c r="K42" s="77" t="n">
        <v>0</v>
      </c>
      <c r="L42" s="77" t="n">
        <v>0</v>
      </c>
      <c r="M42" s="74" t="s">
        <v>82</v>
      </c>
      <c r="N42" s="75" t="str">
        <f aca="false">IF(SUM($P$30:$P$47)&lt;&gt;0,IF((T41&amp;";"&amp;V41&amp;";"&amp;W41&amp;";"&amp;X41)=(T42&amp;";"&amp;V42&amp;";"&amp;W42&amp;";"&amp;X42),N41,M42),M42)</f>
        <v>13.</v>
      </c>
      <c r="O42" s="56" t="s">
        <v>56</v>
      </c>
      <c r="P42" s="3" t="n">
        <v>0</v>
      </c>
      <c r="Q42" s="3" t="n">
        <v>0</v>
      </c>
      <c r="R42" s="3" t="n">
        <v>0</v>
      </c>
      <c r="S42" s="3" t="n">
        <v>0</v>
      </c>
      <c r="T42" s="3" t="n">
        <v>0</v>
      </c>
      <c r="U42" s="56" t="s">
        <v>39</v>
      </c>
      <c r="V42" s="3" t="n">
        <v>0</v>
      </c>
      <c r="W42" s="3" t="n">
        <v>0</v>
      </c>
      <c r="X42" s="3" t="n">
        <v>0</v>
      </c>
    </row>
    <row r="43" customFormat="false" ht="12.75" hidden="false" customHeight="false" outlineLevel="0" collapsed="false">
      <c r="A43" s="74" t="s">
        <v>83</v>
      </c>
      <c r="B43" s="75" t="str">
        <f aca="false">IF(SUM($D$30:$D$47)&lt;&gt;0,IF((H42&amp;";"&amp;J42&amp;";"&amp;K42&amp;";"&amp;L42)=(H43&amp;";"&amp;J43&amp;";"&amp;K43&amp;";"&amp;L43),B42,A43),A43)</f>
        <v>14.</v>
      </c>
      <c r="C43" s="76" t="s">
        <v>50</v>
      </c>
      <c r="D43" s="77" t="n">
        <v>0</v>
      </c>
      <c r="E43" s="77" t="n">
        <v>0</v>
      </c>
      <c r="F43" s="77" t="n">
        <v>0</v>
      </c>
      <c r="G43" s="77" t="n">
        <v>0</v>
      </c>
      <c r="H43" s="77" t="n">
        <v>0</v>
      </c>
      <c r="I43" s="77" t="s">
        <v>39</v>
      </c>
      <c r="J43" s="77" t="n">
        <v>0</v>
      </c>
      <c r="K43" s="77" t="n">
        <v>0</v>
      </c>
      <c r="L43" s="77" t="n">
        <v>0</v>
      </c>
      <c r="M43" s="74" t="s">
        <v>83</v>
      </c>
      <c r="N43" s="75" t="str">
        <f aca="false">IF(SUM($P$30:$P$47)&lt;&gt;0,IF((T42&amp;";"&amp;V42&amp;";"&amp;W42&amp;";"&amp;X42)=(T43&amp;";"&amp;V43&amp;";"&amp;W43&amp;";"&amp;X43),N42,M43),M43)</f>
        <v>14.</v>
      </c>
      <c r="O43" s="56" t="s">
        <v>50</v>
      </c>
      <c r="P43" s="3" t="n">
        <v>0</v>
      </c>
      <c r="Q43" s="3" t="n">
        <v>0</v>
      </c>
      <c r="R43" s="3" t="n">
        <v>0</v>
      </c>
      <c r="S43" s="3" t="n">
        <v>0</v>
      </c>
      <c r="T43" s="3" t="n">
        <v>0</v>
      </c>
      <c r="U43" s="56" t="s">
        <v>39</v>
      </c>
      <c r="V43" s="3" t="n">
        <v>0</v>
      </c>
      <c r="W43" s="3" t="n">
        <v>0</v>
      </c>
      <c r="X43" s="3" t="n">
        <v>0</v>
      </c>
    </row>
    <row r="44" customFormat="false" ht="13.5" hidden="false" customHeight="false" outlineLevel="0" collapsed="false">
      <c r="A44" s="74" t="s">
        <v>84</v>
      </c>
      <c r="B44" s="75" t="str">
        <f aca="false">IF(SUM($D$30:$D$47)&lt;&gt;0,IF((H43&amp;";"&amp;J43&amp;";"&amp;K43&amp;";"&amp;L43)=(H44&amp;";"&amp;J44&amp;";"&amp;K44&amp;";"&amp;L44),B43,A44),A44)</f>
        <v>15.</v>
      </c>
      <c r="C44" s="80" t="s">
        <v>58</v>
      </c>
      <c r="D44" s="81" t="n">
        <v>0</v>
      </c>
      <c r="E44" s="81" t="n">
        <v>0</v>
      </c>
      <c r="F44" s="81" t="n">
        <v>0</v>
      </c>
      <c r="G44" s="81" t="n">
        <v>0</v>
      </c>
      <c r="H44" s="81" t="n">
        <v>0</v>
      </c>
      <c r="I44" s="81" t="s">
        <v>39</v>
      </c>
      <c r="J44" s="81" t="n">
        <v>0</v>
      </c>
      <c r="K44" s="81" t="n">
        <v>0</v>
      </c>
      <c r="L44" s="81" t="n">
        <v>0</v>
      </c>
      <c r="M44" s="74" t="s">
        <v>84</v>
      </c>
      <c r="N44" s="75" t="str">
        <f aca="false">IF(SUM($P$30:$P$47)&lt;&gt;0,IF((T43&amp;";"&amp;V43&amp;";"&amp;W43&amp;";"&amp;X43)=(T44&amp;";"&amp;V44&amp;";"&amp;W44&amp;";"&amp;X44),N43,M44),M44)</f>
        <v>15.</v>
      </c>
      <c r="O44" s="86" t="s">
        <v>58</v>
      </c>
      <c r="P44" s="81" t="n">
        <v>0</v>
      </c>
      <c r="Q44" s="81" t="n">
        <v>0</v>
      </c>
      <c r="R44" s="81" t="n">
        <v>0</v>
      </c>
      <c r="S44" s="81" t="n">
        <v>0</v>
      </c>
      <c r="T44" s="81" t="n">
        <v>0</v>
      </c>
      <c r="U44" s="86" t="s">
        <v>39</v>
      </c>
      <c r="V44" s="81" t="n">
        <v>0</v>
      </c>
      <c r="W44" s="81" t="n">
        <v>0</v>
      </c>
      <c r="X44" s="81" t="n">
        <v>0</v>
      </c>
    </row>
    <row r="45" customFormat="false" ht="13.5" hidden="false" customHeight="false" outlineLevel="0" collapsed="false">
      <c r="A45" s="74" t="s">
        <v>85</v>
      </c>
      <c r="B45" s="82" t="str">
        <f aca="false">IF(SUM($D$30:$D$47)&lt;&gt;0,IF((H44&amp;";"&amp;J44&amp;";"&amp;K44&amp;";"&amp;L44)=(H45&amp;";"&amp;J45&amp;";"&amp;K45&amp;";"&amp;L45),B44,A45),A45)</f>
        <v>16.</v>
      </c>
      <c r="C45" s="80" t="s">
        <v>52</v>
      </c>
      <c r="D45" s="81" t="n">
        <v>0</v>
      </c>
      <c r="E45" s="81" t="n">
        <v>0</v>
      </c>
      <c r="F45" s="81" t="n">
        <v>0</v>
      </c>
      <c r="G45" s="81" t="n">
        <v>0</v>
      </c>
      <c r="H45" s="81" t="n">
        <v>0</v>
      </c>
      <c r="I45" s="81" t="s">
        <v>39</v>
      </c>
      <c r="J45" s="81" t="n">
        <v>0</v>
      </c>
      <c r="K45" s="81" t="n">
        <v>0</v>
      </c>
      <c r="L45" s="81" t="n">
        <v>0</v>
      </c>
      <c r="M45" s="74" t="s">
        <v>85</v>
      </c>
      <c r="N45" s="82" t="str">
        <f aca="false">IF(SUM($P$30:$P$47)&lt;&gt;0,IF((T44&amp;";"&amp;V44&amp;";"&amp;W44&amp;";"&amp;X44)=(T45&amp;";"&amp;V45&amp;";"&amp;W45&amp;";"&amp;X45),N44,M45),M45)</f>
        <v>16.</v>
      </c>
      <c r="O45" s="91" t="s">
        <v>52</v>
      </c>
      <c r="P45" s="84" t="n">
        <v>0</v>
      </c>
      <c r="Q45" s="84" t="n">
        <v>0</v>
      </c>
      <c r="R45" s="84" t="n">
        <v>0</v>
      </c>
      <c r="S45" s="84" t="n">
        <v>0</v>
      </c>
      <c r="T45" s="84" t="n">
        <v>0</v>
      </c>
      <c r="U45" s="91" t="s">
        <v>39</v>
      </c>
      <c r="V45" s="84" t="n">
        <v>0</v>
      </c>
      <c r="W45" s="84" t="n">
        <v>0</v>
      </c>
      <c r="X45" s="84" t="n">
        <v>0</v>
      </c>
    </row>
    <row r="46" customFormat="false" ht="12.75" hidden="false" customHeight="false" outlineLevel="0" collapsed="false">
      <c r="A46" s="74" t="s">
        <v>86</v>
      </c>
      <c r="B46" s="75" t="str">
        <f aca="false">IF(SUM($D$30:$D$47)&lt;&gt;0,IF((H45&amp;";"&amp;J45&amp;";"&amp;K45&amp;";"&amp;L45)=(H46&amp;";"&amp;J46&amp;";"&amp;K46&amp;";"&amp;L46),B45,A46),A46)</f>
        <v>17.</v>
      </c>
      <c r="C46" s="76" t="s">
        <v>55</v>
      </c>
      <c r="D46" s="77" t="n">
        <v>0</v>
      </c>
      <c r="E46" s="77" t="n">
        <v>0</v>
      </c>
      <c r="F46" s="77" t="n">
        <v>0</v>
      </c>
      <c r="G46" s="77" t="n">
        <v>0</v>
      </c>
      <c r="H46" s="77" t="n">
        <v>0</v>
      </c>
      <c r="I46" s="77" t="s">
        <v>39</v>
      </c>
      <c r="J46" s="77" t="n">
        <v>0</v>
      </c>
      <c r="K46" s="77" t="n">
        <v>0</v>
      </c>
      <c r="L46" s="77" t="n">
        <v>0</v>
      </c>
      <c r="M46" s="74" t="s">
        <v>86</v>
      </c>
      <c r="N46" s="75" t="str">
        <f aca="false">IF(SUM($P$30:$P$47)&lt;&gt;0,IF((T45&amp;";"&amp;V45&amp;";"&amp;W45&amp;";"&amp;X45)=(T46&amp;";"&amp;V46&amp;";"&amp;W46&amp;";"&amp;X46),N45,M46),M46)</f>
        <v>17.</v>
      </c>
      <c r="O46" s="56" t="s">
        <v>55</v>
      </c>
      <c r="P46" s="3" t="n">
        <v>0</v>
      </c>
      <c r="Q46" s="3" t="n">
        <v>0</v>
      </c>
      <c r="R46" s="3" t="n">
        <v>0</v>
      </c>
      <c r="S46" s="3" t="n">
        <v>0</v>
      </c>
      <c r="T46" s="3" t="n">
        <v>0</v>
      </c>
      <c r="U46" s="56" t="s">
        <v>39</v>
      </c>
      <c r="V46" s="3" t="n">
        <v>0</v>
      </c>
      <c r="W46" s="3" t="n">
        <v>0</v>
      </c>
      <c r="X46" s="3" t="n">
        <v>0</v>
      </c>
    </row>
    <row r="47" customFormat="false" ht="12.75" hidden="false" customHeight="false" outlineLevel="0" collapsed="false">
      <c r="A47" s="74" t="s">
        <v>87</v>
      </c>
      <c r="B47" s="75" t="str">
        <f aca="false">IF(SUM($D$30:$D$47)&lt;&gt;0,IF((H46&amp;";"&amp;J46&amp;";"&amp;K46&amp;";"&amp;L46)=(H47&amp;";"&amp;J47&amp;";"&amp;K47&amp;";"&amp;L47),B46,A47),A47)</f>
        <v>18.</v>
      </c>
      <c r="C47" s="76" t="s">
        <v>57</v>
      </c>
      <c r="D47" s="49" t="n">
        <v>0</v>
      </c>
      <c r="E47" s="49" t="n">
        <v>0</v>
      </c>
      <c r="F47" s="49" t="n">
        <v>0</v>
      </c>
      <c r="G47" s="49" t="n">
        <v>0</v>
      </c>
      <c r="H47" s="49" t="n">
        <v>0</v>
      </c>
      <c r="I47" s="77" t="s">
        <v>39</v>
      </c>
      <c r="J47" s="49" t="n">
        <v>0</v>
      </c>
      <c r="K47" s="49" t="n">
        <v>0</v>
      </c>
      <c r="L47" s="49" t="n">
        <v>0</v>
      </c>
      <c r="M47" s="74" t="s">
        <v>87</v>
      </c>
      <c r="N47" s="75" t="str">
        <f aca="false">IF(SUM($P$30:$P$47)&lt;&gt;0,IF((T46&amp;";"&amp;V46&amp;";"&amp;W46&amp;";"&amp;X46)=(T47&amp;";"&amp;V47&amp;";"&amp;W47&amp;";"&amp;X47),N46,M47),M47)</f>
        <v>18.</v>
      </c>
      <c r="O47" s="90" t="s">
        <v>57</v>
      </c>
      <c r="P47" s="15" t="n">
        <v>0</v>
      </c>
      <c r="Q47" s="15" t="n">
        <v>0</v>
      </c>
      <c r="R47" s="15" t="n">
        <v>0</v>
      </c>
      <c r="S47" s="15" t="n">
        <v>0</v>
      </c>
      <c r="T47" s="15" t="n">
        <v>0</v>
      </c>
      <c r="U47" s="90" t="s">
        <v>39</v>
      </c>
      <c r="V47" s="15" t="n">
        <v>0</v>
      </c>
      <c r="W47" s="15" t="n">
        <v>0</v>
      </c>
      <c r="X47" s="15" t="n">
        <v>0</v>
      </c>
    </row>
    <row r="51" customFormat="false" ht="12.75" hidden="false" customHeight="false" outlineLevel="0" collapsed="false">
      <c r="B51" s="14" t="s">
        <v>64</v>
      </c>
      <c r="C51" s="14"/>
      <c r="D51" s="14"/>
      <c r="E51" s="14"/>
      <c r="F51" s="14"/>
      <c r="G51" s="14"/>
      <c r="H51" s="14"/>
      <c r="I51" s="14"/>
      <c r="J51" s="14"/>
      <c r="K51" s="14"/>
      <c r="L51" s="14"/>
      <c r="N51" s="14" t="s">
        <v>94</v>
      </c>
      <c r="O51" s="14"/>
      <c r="P51" s="14"/>
      <c r="Q51" s="14"/>
      <c r="R51" s="14"/>
      <c r="S51" s="14"/>
      <c r="T51" s="14"/>
      <c r="U51" s="14"/>
      <c r="V51" s="14"/>
      <c r="W51" s="14"/>
      <c r="X51" s="14"/>
    </row>
    <row r="53" customFormat="false" ht="12.75" hidden="false" customHeight="false" outlineLevel="0" collapsed="false">
      <c r="B53" s="19" t="s">
        <v>66</v>
      </c>
      <c r="C53" s="19" t="s">
        <v>31</v>
      </c>
      <c r="D53" s="35" t="s">
        <v>32</v>
      </c>
      <c r="E53" s="35" t="s">
        <v>67</v>
      </c>
      <c r="F53" s="35" t="s">
        <v>68</v>
      </c>
      <c r="G53" s="35" t="s">
        <v>69</v>
      </c>
      <c r="H53" s="20" t="s">
        <v>36</v>
      </c>
      <c r="I53" s="39"/>
      <c r="J53" s="35"/>
      <c r="K53" s="35" t="s">
        <v>25</v>
      </c>
      <c r="L53" s="35" t="s">
        <v>20</v>
      </c>
      <c r="N53" s="19" t="s">
        <v>66</v>
      </c>
      <c r="O53" s="19" t="s">
        <v>31</v>
      </c>
      <c r="P53" s="35" t="s">
        <v>32</v>
      </c>
      <c r="Q53" s="35" t="s">
        <v>67</v>
      </c>
      <c r="R53" s="35" t="s">
        <v>68</v>
      </c>
      <c r="S53" s="35" t="s">
        <v>69</v>
      </c>
      <c r="T53" s="20" t="s">
        <v>36</v>
      </c>
      <c r="U53" s="39"/>
      <c r="V53" s="35"/>
      <c r="W53" s="35" t="s">
        <v>25</v>
      </c>
      <c r="X53" s="35" t="s">
        <v>20</v>
      </c>
    </row>
    <row r="54" customFormat="false" ht="12.75" hidden="false" customHeight="false" outlineLevel="0" collapsed="false">
      <c r="A54" s="74" t="s">
        <v>14</v>
      </c>
      <c r="B54" s="75" t="str">
        <f aca="false">IF(SUM($D$54:$D$71)&lt;&gt;0,IF((H53&amp;";"&amp;J53&amp;";"&amp;K53&amp;";"&amp;L53)=(H54&amp;";"&amp;J54&amp;";"&amp;K54&amp;";"&amp;L54),B53,A54),A54)</f>
        <v>1.</v>
      </c>
      <c r="C54" s="76" t="s">
        <v>38</v>
      </c>
      <c r="D54" s="77" t="n">
        <v>0</v>
      </c>
      <c r="E54" s="77" t="n">
        <v>0</v>
      </c>
      <c r="F54" s="77" t="n">
        <v>0</v>
      </c>
      <c r="G54" s="77" t="n">
        <v>0</v>
      </c>
      <c r="H54" s="77" t="n">
        <v>0</v>
      </c>
      <c r="I54" s="77" t="s">
        <v>39</v>
      </c>
      <c r="J54" s="77" t="n">
        <v>0</v>
      </c>
      <c r="K54" s="77" t="n">
        <v>0</v>
      </c>
      <c r="L54" s="77" t="n">
        <v>0</v>
      </c>
      <c r="M54" s="74" t="s">
        <v>14</v>
      </c>
      <c r="N54" s="75" t="str">
        <f aca="false">IF(SUM($P$54:$P$71)&lt;&gt;0,IF((T53&amp;";"&amp;V53&amp;";"&amp;W53&amp;";"&amp;X53)=(T54&amp;";"&amp;V54&amp;";"&amp;W54&amp;";"&amp;X54),N53,M54),M54)</f>
        <v>1.</v>
      </c>
      <c r="O54" s="56" t="s">
        <v>38</v>
      </c>
      <c r="P54" s="3" t="n">
        <v>0</v>
      </c>
      <c r="Q54" s="3" t="n">
        <v>0</v>
      </c>
      <c r="R54" s="3" t="n">
        <v>0</v>
      </c>
      <c r="S54" s="3" t="n">
        <v>0</v>
      </c>
      <c r="T54" s="3" t="n">
        <v>0</v>
      </c>
      <c r="U54" s="56" t="s">
        <v>39</v>
      </c>
      <c r="V54" s="3" t="n">
        <v>0</v>
      </c>
      <c r="W54" s="3" t="n">
        <v>0</v>
      </c>
      <c r="X54" s="3" t="n">
        <v>0</v>
      </c>
    </row>
    <row r="55" customFormat="false" ht="13.5" hidden="false" customHeight="false" outlineLevel="0" collapsed="false">
      <c r="A55" s="74" t="s">
        <v>70</v>
      </c>
      <c r="B55" s="79" t="str">
        <f aca="false">IF(SUM($D$54:$D$71)&lt;&gt;0,IF((H54&amp;";"&amp;J54&amp;";"&amp;K54&amp;";"&amp;L54)=(H55&amp;";"&amp;J55&amp;";"&amp;K55&amp;";"&amp;L55),B54,A55),A55)</f>
        <v>2.</v>
      </c>
      <c r="C55" s="80" t="s">
        <v>45</v>
      </c>
      <c r="D55" s="81" t="n">
        <v>0</v>
      </c>
      <c r="E55" s="81" t="n">
        <v>0</v>
      </c>
      <c r="F55" s="81" t="n">
        <v>0</v>
      </c>
      <c r="G55" s="81" t="n">
        <v>0</v>
      </c>
      <c r="H55" s="81" t="n">
        <v>0</v>
      </c>
      <c r="I55" s="81" t="s">
        <v>39</v>
      </c>
      <c r="J55" s="81" t="n">
        <v>0</v>
      </c>
      <c r="K55" s="81" t="n">
        <v>0</v>
      </c>
      <c r="L55" s="81" t="n">
        <v>0</v>
      </c>
      <c r="M55" s="74" t="s">
        <v>70</v>
      </c>
      <c r="N55" s="79" t="str">
        <f aca="false">IF(SUM($P$54:$P$71)&lt;&gt;0,IF((T54&amp;";"&amp;V54&amp;";"&amp;W54&amp;";"&amp;X54)=(T55&amp;";"&amp;V55&amp;";"&amp;W55&amp;";"&amp;X55),N54,M55),M55)</f>
        <v>2.</v>
      </c>
      <c r="O55" s="86" t="s">
        <v>45</v>
      </c>
      <c r="P55" s="81" t="n">
        <v>0</v>
      </c>
      <c r="Q55" s="81" t="n">
        <v>0</v>
      </c>
      <c r="R55" s="81" t="n">
        <v>0</v>
      </c>
      <c r="S55" s="81" t="n">
        <v>0</v>
      </c>
      <c r="T55" s="81" t="n">
        <v>0</v>
      </c>
      <c r="U55" s="86" t="s">
        <v>39</v>
      </c>
      <c r="V55" s="81" t="n">
        <v>0</v>
      </c>
      <c r="W55" s="81" t="n">
        <v>0</v>
      </c>
      <c r="X55" s="81" t="n">
        <v>0</v>
      </c>
    </row>
    <row r="56" customFormat="false" ht="13.5" hidden="false" customHeight="false" outlineLevel="0" collapsed="false">
      <c r="A56" s="74" t="s">
        <v>71</v>
      </c>
      <c r="B56" s="82" t="str">
        <f aca="false">IF(SUM($D$54:$D$71)&lt;&gt;0,IF((H55&amp;";"&amp;J55&amp;";"&amp;K55&amp;";"&amp;L55)=(H56&amp;";"&amp;J56&amp;";"&amp;K56&amp;";"&amp;L56),B55,A56),A56)</f>
        <v>3.</v>
      </c>
      <c r="C56" s="83" t="s">
        <v>48</v>
      </c>
      <c r="D56" s="84" t="n">
        <v>0</v>
      </c>
      <c r="E56" s="84" t="n">
        <v>0</v>
      </c>
      <c r="F56" s="84" t="n">
        <v>0</v>
      </c>
      <c r="G56" s="84" t="n">
        <v>0</v>
      </c>
      <c r="H56" s="84" t="n">
        <v>0</v>
      </c>
      <c r="I56" s="84" t="s">
        <v>39</v>
      </c>
      <c r="J56" s="84" t="n">
        <v>0</v>
      </c>
      <c r="K56" s="84" t="n">
        <v>0</v>
      </c>
      <c r="L56" s="84" t="n">
        <v>0</v>
      </c>
      <c r="M56" s="74" t="s">
        <v>71</v>
      </c>
      <c r="N56" s="75" t="str">
        <f aca="false">IF(SUM($P$54:$P$71)&lt;&gt;0,IF((T55&amp;";"&amp;V55&amp;";"&amp;W55&amp;";"&amp;X55)=(T56&amp;";"&amp;V56&amp;";"&amp;W56&amp;";"&amp;X56),N55,M56),M56)</f>
        <v>3.</v>
      </c>
      <c r="O56" s="86" t="s">
        <v>48</v>
      </c>
      <c r="P56" s="81" t="n">
        <v>0</v>
      </c>
      <c r="Q56" s="81" t="n">
        <v>0</v>
      </c>
      <c r="R56" s="81" t="n">
        <v>0</v>
      </c>
      <c r="S56" s="81" t="n">
        <v>0</v>
      </c>
      <c r="T56" s="81" t="n">
        <v>0</v>
      </c>
      <c r="U56" s="86" t="s">
        <v>39</v>
      </c>
      <c r="V56" s="81" t="n">
        <v>0</v>
      </c>
      <c r="W56" s="81" t="n">
        <v>0</v>
      </c>
      <c r="X56" s="81" t="n">
        <v>0</v>
      </c>
    </row>
    <row r="57" customFormat="false" ht="12.75" hidden="false" customHeight="false" outlineLevel="0" collapsed="false">
      <c r="A57" s="74" t="s">
        <v>72</v>
      </c>
      <c r="B57" s="75" t="str">
        <f aca="false">IF(SUM($D$54:$D$71)&lt;&gt;0,IF((H56&amp;";"&amp;J56&amp;";"&amp;K56&amp;";"&amp;L56)=(H57&amp;";"&amp;J57&amp;";"&amp;K57&amp;";"&amp;L57),B56,A57),A57)</f>
        <v>4.</v>
      </c>
      <c r="C57" s="76" t="s">
        <v>51</v>
      </c>
      <c r="D57" s="49" t="n">
        <v>0</v>
      </c>
      <c r="E57" s="49" t="n">
        <v>0</v>
      </c>
      <c r="F57" s="49" t="n">
        <v>0</v>
      </c>
      <c r="G57" s="49" t="n">
        <v>0</v>
      </c>
      <c r="H57" s="49" t="n">
        <v>0</v>
      </c>
      <c r="I57" s="77" t="s">
        <v>39</v>
      </c>
      <c r="J57" s="49" t="n">
        <v>0</v>
      </c>
      <c r="K57" s="49" t="n">
        <v>0</v>
      </c>
      <c r="L57" s="49" t="n">
        <v>0</v>
      </c>
      <c r="M57" s="74" t="s">
        <v>72</v>
      </c>
      <c r="N57" s="87" t="str">
        <f aca="false">IF(SUM($P$54:$P$71)&lt;&gt;0,IF((T56&amp;";"&amp;V56&amp;";"&amp;W56&amp;";"&amp;X56)=(T57&amp;";"&amp;V57&amp;";"&amp;W57&amp;";"&amp;X57),N56,M57),M57)</f>
        <v>4.</v>
      </c>
      <c r="O57" s="88" t="s">
        <v>51</v>
      </c>
      <c r="P57" s="89" t="n">
        <v>0</v>
      </c>
      <c r="Q57" s="89" t="n">
        <v>0</v>
      </c>
      <c r="R57" s="89" t="n">
        <v>0</v>
      </c>
      <c r="S57" s="89" t="n">
        <v>0</v>
      </c>
      <c r="T57" s="89" t="n">
        <v>0</v>
      </c>
      <c r="U57" s="88" t="s">
        <v>39</v>
      </c>
      <c r="V57" s="89" t="n">
        <v>0</v>
      </c>
      <c r="W57" s="89" t="n">
        <v>0</v>
      </c>
      <c r="X57" s="89" t="n">
        <v>0</v>
      </c>
    </row>
    <row r="58" customFormat="false" ht="12.75" hidden="false" customHeight="false" outlineLevel="0" collapsed="false">
      <c r="A58" s="74" t="s">
        <v>73</v>
      </c>
      <c r="B58" s="75" t="str">
        <f aca="false">IF(SUM($D$54:$D$71)&lt;&gt;0,IF((H57&amp;";"&amp;J57&amp;";"&amp;K57&amp;";"&amp;L57)=(H58&amp;";"&amp;J58&amp;";"&amp;K58&amp;";"&amp;L58),B57,A58),A58)</f>
        <v>5.</v>
      </c>
      <c r="C58" s="76" t="s">
        <v>54</v>
      </c>
      <c r="D58" s="77" t="n">
        <v>0</v>
      </c>
      <c r="E58" s="77" t="n">
        <v>0</v>
      </c>
      <c r="F58" s="77" t="n">
        <v>0</v>
      </c>
      <c r="G58" s="77" t="n">
        <v>0</v>
      </c>
      <c r="H58" s="77" t="n">
        <v>0</v>
      </c>
      <c r="I58" s="77" t="s">
        <v>39</v>
      </c>
      <c r="J58" s="77" t="n">
        <v>0</v>
      </c>
      <c r="K58" s="77" t="n">
        <v>0</v>
      </c>
      <c r="L58" s="77" t="n">
        <v>0</v>
      </c>
      <c r="M58" s="74" t="s">
        <v>73</v>
      </c>
      <c r="N58" s="75" t="str">
        <f aca="false">IF(SUM($P$54:$P$71)&lt;&gt;0,IF((T57&amp;";"&amp;V57&amp;";"&amp;W57&amp;";"&amp;X57)=(T58&amp;";"&amp;V58&amp;";"&amp;W58&amp;";"&amp;X58),N57,M58),M58)</f>
        <v>5.</v>
      </c>
      <c r="O58" s="90" t="s">
        <v>54</v>
      </c>
      <c r="P58" s="15" t="n">
        <v>0</v>
      </c>
      <c r="Q58" s="15" t="n">
        <v>0</v>
      </c>
      <c r="R58" s="15" t="n">
        <v>0</v>
      </c>
      <c r="S58" s="15" t="n">
        <v>0</v>
      </c>
      <c r="T58" s="15" t="n">
        <v>0</v>
      </c>
      <c r="U58" s="90" t="s">
        <v>39</v>
      </c>
      <c r="V58" s="15" t="n">
        <v>0</v>
      </c>
      <c r="W58" s="15" t="n">
        <v>0</v>
      </c>
      <c r="X58" s="15" t="n">
        <v>0</v>
      </c>
    </row>
    <row r="59" customFormat="false" ht="12.75" hidden="false" customHeight="false" outlineLevel="0" collapsed="false">
      <c r="A59" s="74" t="s">
        <v>74</v>
      </c>
      <c r="B59" s="75" t="str">
        <f aca="false">IF(SUM($D$54:$D$71)&lt;&gt;0,IF((H58&amp;";"&amp;J58&amp;";"&amp;K58&amp;";"&amp;L58)=(H59&amp;";"&amp;J59&amp;";"&amp;K59&amp;";"&amp;L59),B58,A59),A59)</f>
        <v>6.</v>
      </c>
      <c r="C59" s="85" t="s">
        <v>44</v>
      </c>
      <c r="D59" s="49" t="n">
        <v>0</v>
      </c>
      <c r="E59" s="49" t="n">
        <v>0</v>
      </c>
      <c r="F59" s="49" t="n">
        <v>0</v>
      </c>
      <c r="G59" s="49" t="n">
        <v>0</v>
      </c>
      <c r="H59" s="49" t="n">
        <v>0</v>
      </c>
      <c r="I59" s="77" t="s">
        <v>39</v>
      </c>
      <c r="J59" s="49" t="n">
        <v>0</v>
      </c>
      <c r="K59" s="49" t="n">
        <v>0</v>
      </c>
      <c r="L59" s="49" t="n">
        <v>0</v>
      </c>
      <c r="M59" s="74" t="s">
        <v>74</v>
      </c>
      <c r="N59" s="75" t="str">
        <f aca="false">IF(SUM($P$54:$P$71)&lt;&gt;0,IF((T58&amp;";"&amp;V58&amp;";"&amp;W58&amp;";"&amp;X58)=(T59&amp;";"&amp;V59&amp;";"&amp;W59&amp;";"&amp;X59),N58,M59),M59)</f>
        <v>6.</v>
      </c>
      <c r="O59" s="90" t="s">
        <v>44</v>
      </c>
      <c r="P59" s="15" t="n">
        <v>0</v>
      </c>
      <c r="Q59" s="15" t="n">
        <v>0</v>
      </c>
      <c r="R59" s="15" t="n">
        <v>0</v>
      </c>
      <c r="S59" s="15" t="n">
        <v>0</v>
      </c>
      <c r="T59" s="15" t="n">
        <v>0</v>
      </c>
      <c r="U59" s="90" t="s">
        <v>39</v>
      </c>
      <c r="V59" s="15" t="n">
        <v>0</v>
      </c>
      <c r="W59" s="15" t="n">
        <v>0</v>
      </c>
      <c r="X59" s="15" t="n">
        <v>0</v>
      </c>
    </row>
    <row r="60" customFormat="false" ht="12.75" hidden="false" customHeight="false" outlineLevel="0" collapsed="false">
      <c r="A60" s="74" t="s">
        <v>76</v>
      </c>
      <c r="B60" s="75" t="str">
        <f aca="false">IF(SUM($D$54:$D$71)&lt;&gt;0,IF((H59&amp;";"&amp;J59&amp;";"&amp;K59&amp;";"&amp;L59)=(H60&amp;";"&amp;J60&amp;";"&amp;K60&amp;";"&amp;L60),B59,A60),A60)</f>
        <v>7.</v>
      </c>
      <c r="C60" s="76" t="s">
        <v>46</v>
      </c>
      <c r="D60" s="49" t="n">
        <v>0</v>
      </c>
      <c r="E60" s="49" t="n">
        <v>0</v>
      </c>
      <c r="F60" s="49" t="n">
        <v>0</v>
      </c>
      <c r="G60" s="49" t="n">
        <v>0</v>
      </c>
      <c r="H60" s="49" t="n">
        <v>0</v>
      </c>
      <c r="I60" s="77" t="s">
        <v>39</v>
      </c>
      <c r="J60" s="49" t="n">
        <v>0</v>
      </c>
      <c r="K60" s="49" t="n">
        <v>0</v>
      </c>
      <c r="L60" s="49" t="n">
        <v>0</v>
      </c>
      <c r="M60" s="74" t="s">
        <v>76</v>
      </c>
      <c r="N60" s="75" t="str">
        <f aca="false">IF(SUM($P$54:$P$71)&lt;&gt;0,IF((T59&amp;";"&amp;V59&amp;";"&amp;W59&amp;";"&amp;X59)=(T60&amp;";"&amp;V60&amp;";"&amp;W60&amp;";"&amp;X60),N59,M60),M60)</f>
        <v>7.</v>
      </c>
      <c r="O60" s="56" t="s">
        <v>46</v>
      </c>
      <c r="P60" s="3" t="n">
        <v>0</v>
      </c>
      <c r="Q60" s="3" t="n">
        <v>0</v>
      </c>
      <c r="R60" s="3" t="n">
        <v>0</v>
      </c>
      <c r="S60" s="3" t="n">
        <v>0</v>
      </c>
      <c r="T60" s="3" t="n">
        <v>0</v>
      </c>
      <c r="U60" s="56" t="s">
        <v>39</v>
      </c>
      <c r="V60" s="3" t="n">
        <v>0</v>
      </c>
      <c r="W60" s="3" t="n">
        <v>0</v>
      </c>
      <c r="X60" s="3" t="n">
        <v>0</v>
      </c>
    </row>
    <row r="61" customFormat="false" ht="12.75" hidden="false" customHeight="false" outlineLevel="0" collapsed="false">
      <c r="A61" s="74" t="s">
        <v>77</v>
      </c>
      <c r="B61" s="75" t="str">
        <f aca="false">IF(SUM($D$54:$D$71)&lt;&gt;0,IF((H60&amp;";"&amp;J60&amp;";"&amp;K60&amp;";"&amp;L60)=(H61&amp;";"&amp;J61&amp;";"&amp;K61&amp;";"&amp;L61),B60,A61),A61)</f>
        <v>8.</v>
      </c>
      <c r="C61" s="85" t="s">
        <v>42</v>
      </c>
      <c r="D61" s="49" t="n">
        <v>0</v>
      </c>
      <c r="E61" s="49" t="n">
        <v>0</v>
      </c>
      <c r="F61" s="49" t="n">
        <v>0</v>
      </c>
      <c r="G61" s="49" t="n">
        <v>0</v>
      </c>
      <c r="H61" s="49" t="n">
        <v>0</v>
      </c>
      <c r="I61" s="77" t="s">
        <v>39</v>
      </c>
      <c r="J61" s="49" t="n">
        <v>0</v>
      </c>
      <c r="K61" s="49" t="n">
        <v>0</v>
      </c>
      <c r="L61" s="49" t="n">
        <v>0</v>
      </c>
      <c r="M61" s="74" t="s">
        <v>77</v>
      </c>
      <c r="N61" s="75" t="str">
        <f aca="false">IF(SUM($P$54:$P$71)&lt;&gt;0,IF((T60&amp;";"&amp;V60&amp;";"&amp;W60&amp;";"&amp;X60)=(T61&amp;";"&amp;V61&amp;";"&amp;W61&amp;";"&amp;X61),N60,M61),M61)</f>
        <v>8.</v>
      </c>
      <c r="O61" s="56" t="s">
        <v>42</v>
      </c>
      <c r="P61" s="3" t="n">
        <v>0</v>
      </c>
      <c r="Q61" s="3" t="n">
        <v>0</v>
      </c>
      <c r="R61" s="3" t="n">
        <v>0</v>
      </c>
      <c r="S61" s="3" t="n">
        <v>0</v>
      </c>
      <c r="T61" s="3" t="n">
        <v>0</v>
      </c>
      <c r="U61" s="56" t="s">
        <v>39</v>
      </c>
      <c r="V61" s="3" t="n">
        <v>0</v>
      </c>
      <c r="W61" s="3" t="n">
        <v>0</v>
      </c>
      <c r="X61" s="3" t="n">
        <v>0</v>
      </c>
    </row>
    <row r="62" customFormat="false" ht="12.75" hidden="false" customHeight="false" outlineLevel="0" collapsed="false">
      <c r="A62" s="74" t="s">
        <v>78</v>
      </c>
      <c r="B62" s="75" t="str">
        <f aca="false">IF(SUM($D$54:$D$71)&lt;&gt;0,IF((H61&amp;";"&amp;J61&amp;";"&amp;K61&amp;";"&amp;L61)=(H62&amp;";"&amp;J62&amp;";"&amp;K62&amp;";"&amp;L62),B61,A62),A62)</f>
        <v>9.</v>
      </c>
      <c r="C62" s="76" t="s">
        <v>47</v>
      </c>
      <c r="D62" s="49" t="n">
        <v>0</v>
      </c>
      <c r="E62" s="49" t="n">
        <v>0</v>
      </c>
      <c r="F62" s="49" t="n">
        <v>0</v>
      </c>
      <c r="G62" s="49" t="n">
        <v>0</v>
      </c>
      <c r="H62" s="49" t="n">
        <v>0</v>
      </c>
      <c r="I62" s="77" t="s">
        <v>39</v>
      </c>
      <c r="J62" s="49" t="n">
        <v>0</v>
      </c>
      <c r="K62" s="49" t="n">
        <v>0</v>
      </c>
      <c r="L62" s="49" t="n">
        <v>0</v>
      </c>
      <c r="M62" s="74" t="s">
        <v>78</v>
      </c>
      <c r="N62" s="75" t="str">
        <f aca="false">IF(SUM($P$54:$P$71)&lt;&gt;0,IF((T61&amp;";"&amp;V61&amp;";"&amp;W61&amp;";"&amp;X61)=(T62&amp;";"&amp;V62&amp;";"&amp;W62&amp;";"&amp;X62),N61,M62),M62)</f>
        <v>9.</v>
      </c>
      <c r="O62" s="56" t="s">
        <v>47</v>
      </c>
      <c r="P62" s="3" t="n">
        <v>0</v>
      </c>
      <c r="Q62" s="3" t="n">
        <v>0</v>
      </c>
      <c r="R62" s="3" t="n">
        <v>0</v>
      </c>
      <c r="S62" s="3" t="n">
        <v>0</v>
      </c>
      <c r="T62" s="3" t="n">
        <v>0</v>
      </c>
      <c r="U62" s="56" t="s">
        <v>39</v>
      </c>
      <c r="V62" s="3" t="n">
        <v>0</v>
      </c>
      <c r="W62" s="3" t="n">
        <v>0</v>
      </c>
      <c r="X62" s="3" t="n">
        <v>0</v>
      </c>
    </row>
    <row r="63" customFormat="false" ht="12.75" hidden="false" customHeight="false" outlineLevel="0" collapsed="false">
      <c r="A63" s="74" t="s">
        <v>79</v>
      </c>
      <c r="B63" s="75" t="str">
        <f aca="false">IF(SUM($D$54:$D$71)&lt;&gt;0,IF((H62&amp;";"&amp;J62&amp;";"&amp;K62&amp;";"&amp;L62)=(H63&amp;";"&amp;J63&amp;";"&amp;K63&amp;";"&amp;L63),B62,A63),A63)</f>
        <v>10.</v>
      </c>
      <c r="C63" s="76" t="s">
        <v>59</v>
      </c>
      <c r="D63" s="77" t="n">
        <v>0</v>
      </c>
      <c r="E63" s="77" t="n">
        <v>0</v>
      </c>
      <c r="F63" s="77" t="n">
        <v>0</v>
      </c>
      <c r="G63" s="77" t="n">
        <v>0</v>
      </c>
      <c r="H63" s="77" t="n">
        <v>0</v>
      </c>
      <c r="I63" s="77" t="s">
        <v>39</v>
      </c>
      <c r="J63" s="77" t="n">
        <v>0</v>
      </c>
      <c r="K63" s="77" t="n">
        <v>0</v>
      </c>
      <c r="L63" s="77" t="n">
        <v>0</v>
      </c>
      <c r="M63" s="74" t="s">
        <v>79</v>
      </c>
      <c r="N63" s="75" t="str">
        <f aca="false">IF(SUM($P$54:$P$71)&lt;&gt;0,IF((T62&amp;";"&amp;V62&amp;";"&amp;W62&amp;";"&amp;X62)=(T63&amp;";"&amp;V63&amp;";"&amp;W63&amp;";"&amp;X63),N62,M63),M63)</f>
        <v>10.</v>
      </c>
      <c r="O63" s="56" t="s">
        <v>59</v>
      </c>
      <c r="P63" s="3" t="n">
        <v>0</v>
      </c>
      <c r="Q63" s="3" t="n">
        <v>0</v>
      </c>
      <c r="R63" s="3" t="n">
        <v>0</v>
      </c>
      <c r="S63" s="3" t="n">
        <v>0</v>
      </c>
      <c r="T63" s="3" t="n">
        <v>0</v>
      </c>
      <c r="U63" s="56" t="s">
        <v>39</v>
      </c>
      <c r="V63" s="3" t="n">
        <v>0</v>
      </c>
      <c r="W63" s="3" t="n">
        <v>0</v>
      </c>
      <c r="X63" s="3" t="n">
        <v>0</v>
      </c>
    </row>
    <row r="64" customFormat="false" ht="12.75" hidden="false" customHeight="false" outlineLevel="0" collapsed="false">
      <c r="A64" s="74" t="s">
        <v>80</v>
      </c>
      <c r="B64" s="75" t="str">
        <f aca="false">IF(SUM($D$54:$D$71)&lt;&gt;0,IF((H63&amp;";"&amp;J63&amp;";"&amp;K63&amp;";"&amp;L63)=(H64&amp;";"&amp;J64&amp;";"&amp;K64&amp;";"&amp;L64),B63,A64),A64)</f>
        <v>11.</v>
      </c>
      <c r="C64" s="76" t="s">
        <v>49</v>
      </c>
      <c r="D64" s="77" t="n">
        <v>0</v>
      </c>
      <c r="E64" s="77" t="n">
        <v>0</v>
      </c>
      <c r="F64" s="77" t="n">
        <v>0</v>
      </c>
      <c r="G64" s="77" t="n">
        <v>0</v>
      </c>
      <c r="H64" s="77" t="n">
        <v>0</v>
      </c>
      <c r="I64" s="77" t="s">
        <v>39</v>
      </c>
      <c r="J64" s="77" t="n">
        <v>0</v>
      </c>
      <c r="K64" s="77" t="n">
        <v>0</v>
      </c>
      <c r="L64" s="77" t="n">
        <v>0</v>
      </c>
      <c r="M64" s="74" t="s">
        <v>80</v>
      </c>
      <c r="N64" s="75" t="str">
        <f aca="false">IF(SUM($P$54:$P$71)&lt;&gt;0,IF((T63&amp;";"&amp;V63&amp;";"&amp;W63&amp;";"&amp;X63)=(T64&amp;";"&amp;V64&amp;";"&amp;W64&amp;";"&amp;X64),N63,M64),M64)</f>
        <v>11.</v>
      </c>
      <c r="O64" s="56" t="s">
        <v>49</v>
      </c>
      <c r="P64" s="3" t="n">
        <v>0</v>
      </c>
      <c r="Q64" s="3" t="n">
        <v>0</v>
      </c>
      <c r="R64" s="3" t="n">
        <v>0</v>
      </c>
      <c r="S64" s="3" t="n">
        <v>0</v>
      </c>
      <c r="T64" s="3" t="n">
        <v>0</v>
      </c>
      <c r="U64" s="56" t="s">
        <v>39</v>
      </c>
      <c r="V64" s="3" t="n">
        <v>0</v>
      </c>
      <c r="W64" s="3" t="n">
        <v>0</v>
      </c>
      <c r="X64" s="3" t="n">
        <v>0</v>
      </c>
    </row>
    <row r="65" customFormat="false" ht="12.75" hidden="false" customHeight="false" outlineLevel="0" collapsed="false">
      <c r="A65" s="74" t="s">
        <v>81</v>
      </c>
      <c r="B65" s="75" t="str">
        <f aca="false">IF(SUM($D$54:$D$71)&lt;&gt;0,IF((H64&amp;";"&amp;J64&amp;";"&amp;K64&amp;";"&amp;L64)=(H65&amp;";"&amp;J65&amp;";"&amp;K65&amp;";"&amp;L65),B64,A65),A65)</f>
        <v>12.</v>
      </c>
      <c r="C65" s="76" t="s">
        <v>53</v>
      </c>
      <c r="D65" s="77" t="n">
        <v>0</v>
      </c>
      <c r="E65" s="77" t="n">
        <v>0</v>
      </c>
      <c r="F65" s="77" t="n">
        <v>0</v>
      </c>
      <c r="G65" s="77" t="n">
        <v>0</v>
      </c>
      <c r="H65" s="77" t="n">
        <v>0</v>
      </c>
      <c r="I65" s="77" t="s">
        <v>39</v>
      </c>
      <c r="J65" s="77" t="n">
        <v>0</v>
      </c>
      <c r="K65" s="77" t="n">
        <v>0</v>
      </c>
      <c r="L65" s="77" t="n">
        <v>0</v>
      </c>
      <c r="M65" s="74" t="s">
        <v>81</v>
      </c>
      <c r="N65" s="75" t="str">
        <f aca="false">IF(SUM($P$54:$P$71)&lt;&gt;0,IF((T64&amp;";"&amp;V64&amp;";"&amp;W64&amp;";"&amp;X64)=(T65&amp;";"&amp;V65&amp;";"&amp;W65&amp;";"&amp;X65),N64,M65),M65)</f>
        <v>12.</v>
      </c>
      <c r="O65" s="56" t="s">
        <v>53</v>
      </c>
      <c r="P65" s="3" t="n">
        <v>0</v>
      </c>
      <c r="Q65" s="3" t="n">
        <v>0</v>
      </c>
      <c r="R65" s="3" t="n">
        <v>0</v>
      </c>
      <c r="S65" s="3" t="n">
        <v>0</v>
      </c>
      <c r="T65" s="3" t="n">
        <v>0</v>
      </c>
      <c r="U65" s="56" t="s">
        <v>39</v>
      </c>
      <c r="V65" s="3" t="n">
        <v>0</v>
      </c>
      <c r="W65" s="3" t="n">
        <v>0</v>
      </c>
      <c r="X65" s="3" t="n">
        <v>0</v>
      </c>
    </row>
    <row r="66" customFormat="false" ht="12.75" hidden="false" customHeight="false" outlineLevel="0" collapsed="false">
      <c r="A66" s="74" t="s">
        <v>82</v>
      </c>
      <c r="B66" s="75" t="str">
        <f aca="false">IF(SUM($D$54:$D$71)&lt;&gt;0,IF((H65&amp;";"&amp;J65&amp;";"&amp;K65&amp;";"&amp;L65)=(H66&amp;";"&amp;J66&amp;";"&amp;K66&amp;";"&amp;L66),B65,A66),A66)</f>
        <v>13.</v>
      </c>
      <c r="C66" s="76" t="s">
        <v>56</v>
      </c>
      <c r="D66" s="49" t="n">
        <v>0</v>
      </c>
      <c r="E66" s="49" t="n">
        <v>0</v>
      </c>
      <c r="F66" s="49" t="n">
        <v>0</v>
      </c>
      <c r="G66" s="49" t="n">
        <v>0</v>
      </c>
      <c r="H66" s="49" t="n">
        <v>0</v>
      </c>
      <c r="I66" s="77" t="s">
        <v>39</v>
      </c>
      <c r="J66" s="49" t="n">
        <v>0</v>
      </c>
      <c r="K66" s="49" t="n">
        <v>0</v>
      </c>
      <c r="L66" s="49" t="n">
        <v>0</v>
      </c>
      <c r="M66" s="74" t="s">
        <v>82</v>
      </c>
      <c r="N66" s="75" t="str">
        <f aca="false">IF(SUM($P$54:$P$71)&lt;&gt;0,IF((T65&amp;";"&amp;V65&amp;";"&amp;W65&amp;";"&amp;X65)=(T66&amp;";"&amp;V66&amp;";"&amp;W66&amp;";"&amp;X66),N65,M66),M66)</f>
        <v>13.</v>
      </c>
      <c r="O66" s="56" t="s">
        <v>56</v>
      </c>
      <c r="P66" s="3" t="n">
        <v>0</v>
      </c>
      <c r="Q66" s="3" t="n">
        <v>0</v>
      </c>
      <c r="R66" s="3" t="n">
        <v>0</v>
      </c>
      <c r="S66" s="3" t="n">
        <v>0</v>
      </c>
      <c r="T66" s="3" t="n">
        <v>0</v>
      </c>
      <c r="U66" s="56" t="s">
        <v>39</v>
      </c>
      <c r="V66" s="3" t="n">
        <v>0</v>
      </c>
      <c r="W66" s="3" t="n">
        <v>0</v>
      </c>
      <c r="X66" s="3" t="n">
        <v>0</v>
      </c>
    </row>
    <row r="67" customFormat="false" ht="12.75" hidden="false" customHeight="false" outlineLevel="0" collapsed="false">
      <c r="A67" s="74" t="s">
        <v>83</v>
      </c>
      <c r="B67" s="75" t="str">
        <f aca="false">IF(SUM($D$54:$D$71)&lt;&gt;0,IF((H66&amp;";"&amp;J66&amp;";"&amp;K66&amp;";"&amp;L66)=(H67&amp;";"&amp;J67&amp;";"&amp;K67&amp;";"&amp;L67),B66,A67),A67)</f>
        <v>14.</v>
      </c>
      <c r="C67" s="76" t="s">
        <v>50</v>
      </c>
      <c r="D67" s="77" t="n">
        <v>0</v>
      </c>
      <c r="E67" s="77" t="n">
        <v>0</v>
      </c>
      <c r="F67" s="77" t="n">
        <v>0</v>
      </c>
      <c r="G67" s="77" t="n">
        <v>0</v>
      </c>
      <c r="H67" s="77" t="n">
        <v>0</v>
      </c>
      <c r="I67" s="77" t="s">
        <v>39</v>
      </c>
      <c r="J67" s="77" t="n">
        <v>0</v>
      </c>
      <c r="K67" s="77" t="n">
        <v>0</v>
      </c>
      <c r="L67" s="77" t="n">
        <v>0</v>
      </c>
      <c r="M67" s="74" t="s">
        <v>83</v>
      </c>
      <c r="N67" s="75" t="str">
        <f aca="false">IF(SUM($P$54:$P$71)&lt;&gt;0,IF((T66&amp;";"&amp;V66&amp;";"&amp;W66&amp;";"&amp;X66)=(T67&amp;";"&amp;V67&amp;";"&amp;W67&amp;";"&amp;X67),N66,M67),M67)</f>
        <v>14.</v>
      </c>
      <c r="O67" s="56" t="s">
        <v>50</v>
      </c>
      <c r="P67" s="3" t="n">
        <v>0</v>
      </c>
      <c r="Q67" s="3" t="n">
        <v>0</v>
      </c>
      <c r="R67" s="3" t="n">
        <v>0</v>
      </c>
      <c r="S67" s="3" t="n">
        <v>0</v>
      </c>
      <c r="T67" s="3" t="n">
        <v>0</v>
      </c>
      <c r="U67" s="56" t="s">
        <v>39</v>
      </c>
      <c r="V67" s="3" t="n">
        <v>0</v>
      </c>
      <c r="W67" s="3" t="n">
        <v>0</v>
      </c>
      <c r="X67" s="3" t="n">
        <v>0</v>
      </c>
    </row>
    <row r="68" customFormat="false" ht="13.5" hidden="false" customHeight="false" outlineLevel="0" collapsed="false">
      <c r="A68" s="74" t="s">
        <v>84</v>
      </c>
      <c r="B68" s="75" t="str">
        <f aca="false">IF(SUM($D$54:$D$71)&lt;&gt;0,IF((H67&amp;";"&amp;J67&amp;";"&amp;K67&amp;";"&amp;L67)=(H68&amp;";"&amp;J68&amp;";"&amp;K68&amp;";"&amp;L68),B67,A68),A68)</f>
        <v>15.</v>
      </c>
      <c r="C68" s="80" t="s">
        <v>58</v>
      </c>
      <c r="D68" s="81" t="n">
        <v>0</v>
      </c>
      <c r="E68" s="81" t="n">
        <v>0</v>
      </c>
      <c r="F68" s="81" t="n">
        <v>0</v>
      </c>
      <c r="G68" s="81" t="n">
        <v>0</v>
      </c>
      <c r="H68" s="81" t="n">
        <v>0</v>
      </c>
      <c r="I68" s="81" t="s">
        <v>39</v>
      </c>
      <c r="J68" s="81" t="n">
        <v>0</v>
      </c>
      <c r="K68" s="81" t="n">
        <v>0</v>
      </c>
      <c r="L68" s="81" t="n">
        <v>0</v>
      </c>
      <c r="M68" s="74" t="s">
        <v>84</v>
      </c>
      <c r="N68" s="75" t="str">
        <f aca="false">IF(SUM($P$54:$P$71)&lt;&gt;0,IF((T67&amp;";"&amp;V67&amp;";"&amp;W67&amp;";"&amp;X67)=(T68&amp;";"&amp;V68&amp;";"&amp;W68&amp;";"&amp;X68),N67,M68),M68)</f>
        <v>15.</v>
      </c>
      <c r="O68" s="86" t="s">
        <v>58</v>
      </c>
      <c r="P68" s="81" t="n">
        <v>0</v>
      </c>
      <c r="Q68" s="81" t="n">
        <v>0</v>
      </c>
      <c r="R68" s="81" t="n">
        <v>0</v>
      </c>
      <c r="S68" s="81" t="n">
        <v>0</v>
      </c>
      <c r="T68" s="81" t="n">
        <v>0</v>
      </c>
      <c r="U68" s="86" t="s">
        <v>39</v>
      </c>
      <c r="V68" s="81" t="n">
        <v>0</v>
      </c>
      <c r="W68" s="81" t="n">
        <v>0</v>
      </c>
      <c r="X68" s="81" t="n">
        <v>0</v>
      </c>
    </row>
    <row r="69" customFormat="false" ht="13.5" hidden="false" customHeight="false" outlineLevel="0" collapsed="false">
      <c r="A69" s="74" t="s">
        <v>85</v>
      </c>
      <c r="B69" s="82" t="str">
        <f aca="false">IF(SUM($D$54:$D$71)&lt;&gt;0,IF((H68&amp;";"&amp;J68&amp;";"&amp;K68&amp;";"&amp;L68)=(H69&amp;";"&amp;J69&amp;";"&amp;K69&amp;";"&amp;L69),B68,A69),A69)</f>
        <v>16.</v>
      </c>
      <c r="C69" s="80" t="s">
        <v>52</v>
      </c>
      <c r="D69" s="81" t="n">
        <v>0</v>
      </c>
      <c r="E69" s="81" t="n">
        <v>0</v>
      </c>
      <c r="F69" s="81" t="n">
        <v>0</v>
      </c>
      <c r="G69" s="81" t="n">
        <v>0</v>
      </c>
      <c r="H69" s="81" t="n">
        <v>0</v>
      </c>
      <c r="I69" s="81" t="s">
        <v>39</v>
      </c>
      <c r="J69" s="81" t="n">
        <v>0</v>
      </c>
      <c r="K69" s="81" t="n">
        <v>0</v>
      </c>
      <c r="L69" s="81" t="n">
        <v>0</v>
      </c>
      <c r="M69" s="74" t="s">
        <v>85</v>
      </c>
      <c r="N69" s="82" t="str">
        <f aca="false">IF(SUM($P$54:$P$71)&lt;&gt;0,IF((T68&amp;";"&amp;V68&amp;";"&amp;W68&amp;";"&amp;X68)=(T69&amp;";"&amp;V69&amp;";"&amp;W69&amp;";"&amp;X69),N68,M69),M69)</f>
        <v>16.</v>
      </c>
      <c r="O69" s="91" t="s">
        <v>52</v>
      </c>
      <c r="P69" s="84" t="n">
        <v>0</v>
      </c>
      <c r="Q69" s="84" t="n">
        <v>0</v>
      </c>
      <c r="R69" s="84" t="n">
        <v>0</v>
      </c>
      <c r="S69" s="84" t="n">
        <v>0</v>
      </c>
      <c r="T69" s="84" t="n">
        <v>0</v>
      </c>
      <c r="U69" s="91" t="s">
        <v>39</v>
      </c>
      <c r="V69" s="84" t="n">
        <v>0</v>
      </c>
      <c r="W69" s="84" t="n">
        <v>0</v>
      </c>
      <c r="X69" s="84" t="n">
        <v>0</v>
      </c>
    </row>
    <row r="70" customFormat="false" ht="12.75" hidden="false" customHeight="false" outlineLevel="0" collapsed="false">
      <c r="A70" s="74" t="s">
        <v>86</v>
      </c>
      <c r="B70" s="75" t="str">
        <f aca="false">IF(SUM($D$54:$D$71)&lt;&gt;0,IF((H69&amp;";"&amp;J69&amp;";"&amp;K69&amp;";"&amp;L69)=(H70&amp;";"&amp;J70&amp;";"&amp;K70&amp;";"&amp;L70),B69,A70),A70)</f>
        <v>17.</v>
      </c>
      <c r="C70" s="76" t="s">
        <v>55</v>
      </c>
      <c r="D70" s="77" t="n">
        <v>0</v>
      </c>
      <c r="E70" s="77" t="n">
        <v>0</v>
      </c>
      <c r="F70" s="77" t="n">
        <v>0</v>
      </c>
      <c r="G70" s="77" t="n">
        <v>0</v>
      </c>
      <c r="H70" s="77" t="n">
        <v>0</v>
      </c>
      <c r="I70" s="77" t="s">
        <v>39</v>
      </c>
      <c r="J70" s="77" t="n">
        <v>0</v>
      </c>
      <c r="K70" s="77" t="n">
        <v>0</v>
      </c>
      <c r="L70" s="77" t="n">
        <v>0</v>
      </c>
      <c r="M70" s="74" t="s">
        <v>86</v>
      </c>
      <c r="N70" s="75" t="str">
        <f aca="false">IF(SUM($P$54:$P$71)&lt;&gt;0,IF((T69&amp;";"&amp;V69&amp;";"&amp;W69&amp;";"&amp;X69)=(T70&amp;";"&amp;V70&amp;";"&amp;W70&amp;";"&amp;X70),N69,M70),M70)</f>
        <v>17.</v>
      </c>
      <c r="O70" s="56" t="s">
        <v>55</v>
      </c>
      <c r="P70" s="3" t="n">
        <v>0</v>
      </c>
      <c r="Q70" s="3" t="n">
        <v>0</v>
      </c>
      <c r="R70" s="3" t="n">
        <v>0</v>
      </c>
      <c r="S70" s="3" t="n">
        <v>0</v>
      </c>
      <c r="T70" s="3" t="n">
        <v>0</v>
      </c>
      <c r="U70" s="56" t="s">
        <v>39</v>
      </c>
      <c r="V70" s="3" t="n">
        <v>0</v>
      </c>
      <c r="W70" s="3" t="n">
        <v>0</v>
      </c>
      <c r="X70" s="3" t="n">
        <v>0</v>
      </c>
    </row>
    <row r="71" customFormat="false" ht="12.75" hidden="false" customHeight="false" outlineLevel="0" collapsed="false">
      <c r="A71" s="74" t="s">
        <v>87</v>
      </c>
      <c r="B71" s="75" t="str">
        <f aca="false">IF(SUM($D$54:$D$71)&lt;&gt;0,IF((H70&amp;";"&amp;J70&amp;";"&amp;K70&amp;";"&amp;L70)=(H71&amp;";"&amp;J71&amp;";"&amp;K71&amp;";"&amp;L71),B70,A71),A71)</f>
        <v>18.</v>
      </c>
      <c r="C71" s="85" t="s">
        <v>57</v>
      </c>
      <c r="D71" s="49" t="n">
        <v>0</v>
      </c>
      <c r="E71" s="49" t="n">
        <v>0</v>
      </c>
      <c r="F71" s="49" t="n">
        <v>0</v>
      </c>
      <c r="G71" s="49" t="n">
        <v>0</v>
      </c>
      <c r="H71" s="49" t="n">
        <v>0</v>
      </c>
      <c r="I71" s="77" t="s">
        <v>39</v>
      </c>
      <c r="J71" s="49" t="n">
        <v>0</v>
      </c>
      <c r="K71" s="49" t="n">
        <v>0</v>
      </c>
      <c r="L71" s="49" t="n">
        <v>0</v>
      </c>
      <c r="M71" s="74" t="s">
        <v>87</v>
      </c>
      <c r="N71" s="75" t="str">
        <f aca="false">IF(SUM($P$54:$P$71)&lt;&gt;0,IF((T70&amp;";"&amp;V70&amp;";"&amp;W70&amp;";"&amp;X70)=(T71&amp;";"&amp;V71&amp;";"&amp;W71&amp;";"&amp;X71),N70,M71),M71)</f>
        <v>18.</v>
      </c>
      <c r="O71" s="56" t="s">
        <v>57</v>
      </c>
      <c r="P71" s="3" t="n">
        <v>0</v>
      </c>
      <c r="Q71" s="3" t="n">
        <v>0</v>
      </c>
      <c r="R71" s="3" t="n">
        <v>0</v>
      </c>
      <c r="S71" s="3" t="n">
        <v>0</v>
      </c>
      <c r="T71" s="3" t="n">
        <v>0</v>
      </c>
      <c r="U71" s="56" t="s">
        <v>39</v>
      </c>
      <c r="V71" s="3" t="n">
        <v>0</v>
      </c>
      <c r="W71" s="3" t="n">
        <v>0</v>
      </c>
      <c r="X71" s="3" t="n">
        <v>0</v>
      </c>
    </row>
  </sheetData>
  <sheetProtection sheet="true" password="f822" objects="true"/>
  <mergeCells count="7">
    <mergeCell ref="B1:L1"/>
    <mergeCell ref="B3:L3"/>
    <mergeCell ref="N3:X3"/>
    <mergeCell ref="B27:L27"/>
    <mergeCell ref="N27:X27"/>
    <mergeCell ref="B51:L51"/>
    <mergeCell ref="N51:X51"/>
  </mergeCells>
  <conditionalFormatting sqref="O6:O23">
    <cfRule type="cellIs" priority="2" operator="equal" aboveAverage="0" equalAverage="0" bottom="0" percent="0" rank="0" text="" dxfId="8">
      <formula>Lieblingsverein</formula>
    </cfRule>
  </conditionalFormatting>
  <conditionalFormatting sqref="B6:B23 B30:B47 B54:B71">
    <cfRule type="expression" priority="3" aboveAverage="0" equalAverage="0" bottom="0" percent="0" rank="0" text="" dxfId="9">
      <formula>$C6=Lieblingsverein</formula>
    </cfRule>
  </conditionalFormatting>
  <conditionalFormatting sqref="D6:L23 D30:L47 D54:L71">
    <cfRule type="expression" priority="4" aboveAverage="0" equalAverage="0" bottom="0" percent="0" rank="0" text="" dxfId="10">
      <formula>$C6=Lieblingsverein</formula>
    </cfRule>
  </conditionalFormatting>
  <conditionalFormatting sqref="C6:C23 C30:C47 C54:C71 O30:O47 O54:O71">
    <cfRule type="cellIs" priority="5" operator="equal" aboveAverage="0" equalAverage="0" bottom="0" percent="0" rank="0" text="" dxfId="11">
      <formula>Lieblingsverein</formula>
    </cfRule>
  </conditionalFormatting>
  <conditionalFormatting sqref="P30:X47 P54:X71">
    <cfRule type="expression" priority="6" aboveAverage="0" equalAverage="0" bottom="0" percent="0" rank="0" text="" dxfId="12">
      <formula>$O30=Lieblingsverein</formula>
    </cfRule>
  </conditionalFormatting>
  <conditionalFormatting sqref="N30:N47 N54:N71">
    <cfRule type="expression" priority="7" aboveAverage="0" equalAverage="0" bottom="0" percent="0" rank="0" text="" dxfId="13">
      <formula>$O30=Lieblingsverein</formula>
    </cfRule>
  </conditionalFormatting>
  <printOptions headings="false" gridLines="false" gridLinesSet="true" horizontalCentered="false" verticalCentered="false"/>
  <pageMargins left="0.590277777777778" right="0.590277777777778" top="0.984027777777778" bottom="0.984027777777778" header="0.511805555555556" footer="0.511805555555556"/>
  <pageSetup paperSize="9" scale="96" fitToWidth="1" fitToHeight="1" pageOrder="downThenOver" orientation="portrait" blackAndWhite="false" draft="false" cellComments="none" horizontalDpi="300" verticalDpi="300" copies="1"/>
  <headerFooter differentFirst="false" differentOddEven="false">
    <oddHeader>&amp;C&amp;18 2. Bundesliga Tabelle 2012/2013</oddHeader>
    <oddFooter>&amp;L2. Bundesliga Excel Tippspiel Version 1.1
www.makro-excel.de&amp;Rpräsentiert von</oddFooter>
  </headerFooter>
  <rowBreaks count="1" manualBreakCount="1">
    <brk id="25" man="true" max="16383" min="0"/>
  </rowBreaks>
  <colBreaks count="1" manualBreakCount="1">
    <brk id="12"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T1"/>
    </sheetView>
  </sheetViews>
  <sheetFormatPr defaultColWidth="11.0546875" defaultRowHeight="12.75" zeroHeight="false" outlineLevelRow="0" outlineLevelCol="0"/>
  <cols>
    <col collapsed="false" customWidth="true" hidden="false" outlineLevel="0" max="2" min="2" style="0" width="21.28"/>
    <col collapsed="false" customWidth="true" hidden="false" outlineLevel="0" max="20" min="3" style="0" width="5.71"/>
  </cols>
  <sheetData>
    <row r="1" customFormat="false" ht="26.25" hidden="false" customHeight="false" outlineLevel="0" collapsed="false">
      <c r="A1" s="69" t="str">
        <f aca="false">Spielplan!E2</f>
        <v>2. Bundesliga Saison 2012 - 2013</v>
      </c>
      <c r="B1" s="69"/>
      <c r="C1" s="69"/>
      <c r="D1" s="69"/>
      <c r="E1" s="69"/>
      <c r="F1" s="69"/>
      <c r="G1" s="69"/>
      <c r="H1" s="69"/>
      <c r="I1" s="69"/>
      <c r="J1" s="69"/>
      <c r="K1" s="69"/>
      <c r="L1" s="69"/>
      <c r="M1" s="69"/>
      <c r="N1" s="69"/>
      <c r="O1" s="69"/>
      <c r="P1" s="69"/>
      <c r="Q1" s="69"/>
      <c r="R1" s="69"/>
      <c r="S1" s="69"/>
      <c r="T1" s="69"/>
    </row>
    <row r="2" customFormat="false" ht="12.75" hidden="false" customHeight="false" outlineLevel="0" collapsed="false">
      <c r="C2" s="2"/>
      <c r="D2" s="2"/>
      <c r="E2" s="2"/>
      <c r="F2" s="2"/>
      <c r="G2" s="2"/>
      <c r="H2" s="2"/>
      <c r="I2" s="2"/>
      <c r="J2" s="2"/>
      <c r="K2" s="2"/>
      <c r="L2" s="2"/>
      <c r="M2" s="2"/>
      <c r="N2" s="2"/>
      <c r="O2" s="2"/>
      <c r="P2" s="2"/>
      <c r="Q2" s="2"/>
      <c r="R2" s="2"/>
      <c r="S2" s="2"/>
      <c r="T2" s="2"/>
    </row>
    <row r="3" customFormat="false" ht="108.75" hidden="false" customHeight="false" outlineLevel="0" collapsed="false">
      <c r="B3" s="92"/>
      <c r="C3" s="93" t="s">
        <v>38</v>
      </c>
      <c r="D3" s="93" t="s">
        <v>45</v>
      </c>
      <c r="E3" s="93" t="s">
        <v>48</v>
      </c>
      <c r="F3" s="93" t="s">
        <v>51</v>
      </c>
      <c r="G3" s="93" t="s">
        <v>54</v>
      </c>
      <c r="H3" s="93" t="s">
        <v>44</v>
      </c>
      <c r="I3" s="93" t="s">
        <v>46</v>
      </c>
      <c r="J3" s="93" t="s">
        <v>42</v>
      </c>
      <c r="K3" s="93" t="s">
        <v>47</v>
      </c>
      <c r="L3" s="93" t="s">
        <v>59</v>
      </c>
      <c r="M3" s="93" t="s">
        <v>49</v>
      </c>
      <c r="N3" s="93" t="s">
        <v>53</v>
      </c>
      <c r="O3" s="93" t="s">
        <v>56</v>
      </c>
      <c r="P3" s="93" t="s">
        <v>50</v>
      </c>
      <c r="Q3" s="93" t="s">
        <v>58</v>
      </c>
      <c r="R3" s="93" t="s">
        <v>52</v>
      </c>
      <c r="S3" s="93" t="s">
        <v>55</v>
      </c>
      <c r="T3" s="93" t="s">
        <v>57</v>
      </c>
    </row>
    <row r="4" customFormat="false" ht="12.75" hidden="false" customHeight="false" outlineLevel="0" collapsed="false">
      <c r="B4" s="94" t="s">
        <v>38</v>
      </c>
      <c r="C4" s="95" t="str">
        <f aca="false">IF(ISERROR(VLOOKUP(B4&amp;$C$3,Spielplan!$AR:$AS,2,FALSE())),":",VLOOKUP(B4&amp;$C$3,Spielplan!$AR:$AS,2,FALSE()))</f>
        <v>:</v>
      </c>
      <c r="D4" s="95" t="str">
        <f aca="false">IF(ISERROR(VLOOKUP(B4&amp;$D$3,Spielplan!$AR:$AS,2,FALSE())),":",VLOOKUP(B4&amp;$D$3,Spielplan!$AR:$AS,2,FALSE()))</f>
        <v>:</v>
      </c>
      <c r="E4" s="95" t="str">
        <f aca="false">IF(ISERROR(VLOOKUP(B4&amp;$E$3,Spielplan!$AR:$AS,2,FALSE())),":",VLOOKUP(B4&amp;$E$3,Spielplan!$AR:$AS,2,FALSE()))</f>
        <v>:</v>
      </c>
      <c r="F4" s="95" t="str">
        <f aca="false">IF(ISERROR(VLOOKUP(B4&amp;$F$3,Spielplan!$AR:$AS,2,FALSE())),":",VLOOKUP(B4&amp;$F$3,Spielplan!$AR:$AS,2,FALSE()))</f>
        <v>:</v>
      </c>
      <c r="G4" s="95" t="str">
        <f aca="false">IF(ISERROR(VLOOKUP(B4&amp;$G$3,Spielplan!$AR:$AS,2,FALSE())),":",VLOOKUP(B4&amp;$G$3,Spielplan!$AR:$AS,2,FALSE()))</f>
        <v>:</v>
      </c>
      <c r="H4" s="95" t="str">
        <f aca="false">IF(ISERROR(VLOOKUP(B4&amp;$H$3,Spielplan!$AR:$AS,2,FALSE())),":",VLOOKUP(B4&amp;$H$3,Spielplan!$AR:$AS,2,FALSE()))</f>
        <v>:</v>
      </c>
      <c r="I4" s="95" t="str">
        <f aca="false">IF(ISERROR(VLOOKUP(B4&amp;$I$3,Spielplan!$AR:$AS,2,FALSE())),":",VLOOKUP(B4&amp;$I$3,Spielplan!$AR:$AS,2,FALSE()))</f>
        <v>:</v>
      </c>
      <c r="J4" s="95" t="str">
        <f aca="false">IF(ISERROR(VLOOKUP(B4&amp;$J$3,Spielplan!$AR:$AS,2,FALSE())),":",VLOOKUP(B4&amp;$J$3,Spielplan!$AR:$AS,2,FALSE()))</f>
        <v>:</v>
      </c>
      <c r="K4" s="95" t="str">
        <f aca="false">IF(ISERROR(VLOOKUP(B4&amp;$K$3,Spielplan!$AR:$AS,2,FALSE())),":",VLOOKUP(B4&amp;$K$3,Spielplan!$AR:$AS,2,FALSE()))</f>
        <v>:</v>
      </c>
      <c r="L4" s="95" t="str">
        <f aca="false">IF(ISERROR(VLOOKUP(B4&amp;$L$3,Spielplan!$AR:$AS,2,FALSE())),":",VLOOKUP(B4&amp;$L$3,Spielplan!$AR:$AS,2,FALSE()))</f>
        <v>:</v>
      </c>
      <c r="M4" s="95" t="str">
        <f aca="false">IF(ISERROR(VLOOKUP(B4&amp;$M$3,Spielplan!$AR:$AS,2,FALSE())),":",VLOOKUP(B4&amp;$M$3,Spielplan!$AR:$AS,2,FALSE()))</f>
        <v>:</v>
      </c>
      <c r="N4" s="95" t="str">
        <f aca="false">IF(ISERROR(VLOOKUP(B4&amp;$N$3,Spielplan!$AR:$AS,2,FALSE())),":",VLOOKUP(B4&amp;$N$3,Spielplan!$AR:$AS,2,FALSE()))</f>
        <v>:</v>
      </c>
      <c r="O4" s="95" t="str">
        <f aca="false">IF(ISERROR(VLOOKUP(B4&amp;$O$3,Spielplan!$AR:$AS,2,FALSE())),":",VLOOKUP(B4&amp;$O$3,Spielplan!$AR:$AS,2,FALSE()))</f>
        <v>:</v>
      </c>
      <c r="P4" s="95" t="str">
        <f aca="false">IF(ISERROR(VLOOKUP(B4&amp;$P$3,Spielplan!$AR:$AS,2,FALSE())),":",VLOOKUP(B4&amp;$P$3,Spielplan!$AR:$AS,2,FALSE()))</f>
        <v>:</v>
      </c>
      <c r="Q4" s="95" t="str">
        <f aca="false">IF(ISERROR(VLOOKUP(B4&amp;$Q$3,Spielplan!$AR:$AS,2,FALSE())),":",VLOOKUP(B4&amp;$Q$3,Spielplan!$AR:$AS,2,FALSE()))</f>
        <v>:</v>
      </c>
      <c r="R4" s="95" t="str">
        <f aca="false">IF(ISERROR(VLOOKUP(B4&amp;$R$3,Spielplan!$AR:$AS,2,FALSE())),":",VLOOKUP(B4&amp;$R$3,Spielplan!$AR:$AS,2,FALSE()))</f>
        <v>:</v>
      </c>
      <c r="S4" s="95" t="str">
        <f aca="false">IF(ISERROR(VLOOKUP(B4&amp;$S$3,Spielplan!$AR:$AS,2,FALSE())),":",VLOOKUP(B4&amp;$S$3,Spielplan!$AR:$AS,2,FALSE()))</f>
        <v>:</v>
      </c>
      <c r="T4" s="95" t="str">
        <f aca="false">IF(ISERROR(VLOOKUP(B4&amp;$T$3,Spielplan!$AR:$AS,2,FALSE())),":",VLOOKUP(B4&amp;$T$3,Spielplan!$AR:$AS,2,FALSE()))</f>
        <v>:</v>
      </c>
    </row>
    <row r="5" customFormat="false" ht="12.75" hidden="false" customHeight="false" outlineLevel="0" collapsed="false">
      <c r="B5" s="94" t="s">
        <v>45</v>
      </c>
      <c r="C5" s="95" t="str">
        <f aca="false">IF(ISERROR(VLOOKUP(B5&amp;$C$3,Spielplan!$AR:$AS,2,FALSE())),":",VLOOKUP(B5&amp;$C$3,Spielplan!$AR:$AS,2,FALSE()))</f>
        <v>:</v>
      </c>
      <c r="D5" s="95" t="str">
        <f aca="false">IF(ISERROR(VLOOKUP(B5&amp;$D$3,Spielplan!$AR:$AS,2,FALSE())),":",VLOOKUP(B5&amp;$D$3,Spielplan!$AR:$AS,2,FALSE()))</f>
        <v>:</v>
      </c>
      <c r="E5" s="95" t="str">
        <f aca="false">IF(ISERROR(VLOOKUP(B5&amp;$E$3,Spielplan!$AR:$AS,2,FALSE())),":",VLOOKUP(B5&amp;$E$3,Spielplan!$AR:$AS,2,FALSE()))</f>
        <v>:</v>
      </c>
      <c r="F5" s="95" t="str">
        <f aca="false">IF(ISERROR(VLOOKUP(B5&amp;$F$3,Spielplan!$AR:$AS,2,FALSE())),":",VLOOKUP(B5&amp;$F$3,Spielplan!$AR:$AS,2,FALSE()))</f>
        <v>:</v>
      </c>
      <c r="G5" s="95" t="str">
        <f aca="false">IF(ISERROR(VLOOKUP(B5&amp;$G$3,Spielplan!$AR:$AS,2,FALSE())),":",VLOOKUP(B5&amp;$G$3,Spielplan!$AR:$AS,2,FALSE()))</f>
        <v>:</v>
      </c>
      <c r="H5" s="95" t="str">
        <f aca="false">IF(ISERROR(VLOOKUP(B5&amp;$H$3,Spielplan!$AR:$AS,2,FALSE())),":",VLOOKUP(B5&amp;$H$3,Spielplan!$AR:$AS,2,FALSE()))</f>
        <v>:</v>
      </c>
      <c r="I5" s="95" t="str">
        <f aca="false">IF(ISERROR(VLOOKUP(B5&amp;$I$3,Spielplan!$AR:$AS,2,FALSE())),":",VLOOKUP(B5&amp;$I$3,Spielplan!$AR:$AS,2,FALSE()))</f>
        <v>:</v>
      </c>
      <c r="J5" s="95" t="str">
        <f aca="false">IF(ISERROR(VLOOKUP(B5&amp;$J$3,Spielplan!$AR:$AS,2,FALSE())),":",VLOOKUP(B5&amp;$J$3,Spielplan!$AR:$AS,2,FALSE()))</f>
        <v>:</v>
      </c>
      <c r="K5" s="95" t="str">
        <f aca="false">IF(ISERROR(VLOOKUP(B5&amp;$K$3,Spielplan!$AR:$AS,2,FALSE())),":",VLOOKUP(B5&amp;$K$3,Spielplan!$AR:$AS,2,FALSE()))</f>
        <v>:</v>
      </c>
      <c r="L5" s="95" t="str">
        <f aca="false">IF(ISERROR(VLOOKUP(B5&amp;$L$3,Spielplan!$AR:$AS,2,FALSE())),":",VLOOKUP(B5&amp;$L$3,Spielplan!$AR:$AS,2,FALSE()))</f>
        <v>:</v>
      </c>
      <c r="M5" s="95" t="str">
        <f aca="false">IF(ISERROR(VLOOKUP(B5&amp;$M$3,Spielplan!$AR:$AS,2,FALSE())),":",VLOOKUP(B5&amp;$M$3,Spielplan!$AR:$AS,2,FALSE()))</f>
        <v>:</v>
      </c>
      <c r="N5" s="95" t="str">
        <f aca="false">IF(ISERROR(VLOOKUP(B5&amp;$N$3,Spielplan!$AR:$AS,2,FALSE())),":",VLOOKUP(B5&amp;$N$3,Spielplan!$AR:$AS,2,FALSE()))</f>
        <v>:</v>
      </c>
      <c r="O5" s="95" t="str">
        <f aca="false">IF(ISERROR(VLOOKUP(B5&amp;$O$3,Spielplan!$AR:$AS,2,FALSE())),":",VLOOKUP(B5&amp;$O$3,Spielplan!$AR:$AS,2,FALSE()))</f>
        <v>:</v>
      </c>
      <c r="P5" s="95" t="str">
        <f aca="false">IF(ISERROR(VLOOKUP(B5&amp;$P$3,Spielplan!$AR:$AS,2,FALSE())),":",VLOOKUP(B5&amp;$P$3,Spielplan!$AR:$AS,2,FALSE()))</f>
        <v>:</v>
      </c>
      <c r="Q5" s="95" t="str">
        <f aca="false">IF(ISERROR(VLOOKUP(B5&amp;$Q$3,Spielplan!$AR:$AS,2,FALSE())),":",VLOOKUP(B5&amp;$Q$3,Spielplan!$AR:$AS,2,FALSE()))</f>
        <v>:</v>
      </c>
      <c r="R5" s="95" t="str">
        <f aca="false">IF(ISERROR(VLOOKUP(B5&amp;$R$3,Spielplan!$AR:$AS,2,FALSE())),":",VLOOKUP(B5&amp;$R$3,Spielplan!$AR:$AS,2,FALSE()))</f>
        <v>:</v>
      </c>
      <c r="S5" s="95" t="str">
        <f aca="false">IF(ISERROR(VLOOKUP(B5&amp;$S$3,Spielplan!$AR:$AS,2,FALSE())),":",VLOOKUP(B5&amp;$S$3,Spielplan!$AR:$AS,2,FALSE()))</f>
        <v>:</v>
      </c>
      <c r="T5" s="95" t="str">
        <f aca="false">IF(ISERROR(VLOOKUP(B5&amp;$T$3,Spielplan!$AR:$AS,2,FALSE())),":",VLOOKUP(B5&amp;$T$3,Spielplan!$AR:$AS,2,FALSE()))</f>
        <v>:</v>
      </c>
    </row>
    <row r="6" customFormat="false" ht="12.75" hidden="false" customHeight="false" outlineLevel="0" collapsed="false">
      <c r="B6" s="94" t="s">
        <v>48</v>
      </c>
      <c r="C6" s="95" t="str">
        <f aca="false">IF(ISERROR(VLOOKUP(B6&amp;$C$3,Spielplan!$AR:$AS,2,FALSE())),":",VLOOKUP(B6&amp;$C$3,Spielplan!$AR:$AS,2,FALSE()))</f>
        <v>:</v>
      </c>
      <c r="D6" s="95" t="str">
        <f aca="false">IF(ISERROR(VLOOKUP(B6&amp;$D$3,Spielplan!$AR:$AS,2,FALSE())),":",VLOOKUP(B6&amp;$D$3,Spielplan!$AR:$AS,2,FALSE()))</f>
        <v>:</v>
      </c>
      <c r="E6" s="95" t="str">
        <f aca="false">IF(ISERROR(VLOOKUP(B6&amp;$E$3,Spielplan!$AR:$AS,2,FALSE())),":",VLOOKUP(B6&amp;$E$3,Spielplan!$AR:$AS,2,FALSE()))</f>
        <v>:</v>
      </c>
      <c r="F6" s="95" t="str">
        <f aca="false">IF(ISERROR(VLOOKUP(B6&amp;$F$3,Spielplan!$AR:$AS,2,FALSE())),":",VLOOKUP(B6&amp;$F$3,Spielplan!$AR:$AS,2,FALSE()))</f>
        <v>:</v>
      </c>
      <c r="G6" s="95" t="str">
        <f aca="false">IF(ISERROR(VLOOKUP(B6&amp;$G$3,Spielplan!$AR:$AS,2,FALSE())),":",VLOOKUP(B6&amp;$G$3,Spielplan!$AR:$AS,2,FALSE()))</f>
        <v>:</v>
      </c>
      <c r="H6" s="95" t="str">
        <f aca="false">IF(ISERROR(VLOOKUP(B6&amp;$H$3,Spielplan!$AR:$AS,2,FALSE())),":",VLOOKUP(B6&amp;$H$3,Spielplan!$AR:$AS,2,FALSE()))</f>
        <v>:</v>
      </c>
      <c r="I6" s="95" t="str">
        <f aca="false">IF(ISERROR(VLOOKUP(B6&amp;$I$3,Spielplan!$AR:$AS,2,FALSE())),":",VLOOKUP(B6&amp;$I$3,Spielplan!$AR:$AS,2,FALSE()))</f>
        <v>:</v>
      </c>
      <c r="J6" s="95" t="str">
        <f aca="false">IF(ISERROR(VLOOKUP(B6&amp;$J$3,Spielplan!$AR:$AS,2,FALSE())),":",VLOOKUP(B6&amp;$J$3,Spielplan!$AR:$AS,2,FALSE()))</f>
        <v>:</v>
      </c>
      <c r="K6" s="95" t="str">
        <f aca="false">IF(ISERROR(VLOOKUP(B6&amp;$K$3,Spielplan!$AR:$AS,2,FALSE())),":",VLOOKUP(B6&amp;$K$3,Spielplan!$AR:$AS,2,FALSE()))</f>
        <v>:</v>
      </c>
      <c r="L6" s="95" t="str">
        <f aca="false">IF(ISERROR(VLOOKUP(B6&amp;$L$3,Spielplan!$AR:$AS,2,FALSE())),":",VLOOKUP(B6&amp;$L$3,Spielplan!$AR:$AS,2,FALSE()))</f>
        <v>:</v>
      </c>
      <c r="M6" s="95" t="str">
        <f aca="false">IF(ISERROR(VLOOKUP(B6&amp;$M$3,Spielplan!$AR:$AS,2,FALSE())),":",VLOOKUP(B6&amp;$M$3,Spielplan!$AR:$AS,2,FALSE()))</f>
        <v>:</v>
      </c>
      <c r="N6" s="95" t="str">
        <f aca="false">IF(ISERROR(VLOOKUP(B6&amp;$N$3,Spielplan!$AR:$AS,2,FALSE())),":",VLOOKUP(B6&amp;$N$3,Spielplan!$AR:$AS,2,FALSE()))</f>
        <v>:</v>
      </c>
      <c r="O6" s="95" t="str">
        <f aca="false">IF(ISERROR(VLOOKUP(B6&amp;$O$3,Spielplan!$AR:$AS,2,FALSE())),":",VLOOKUP(B6&amp;$O$3,Spielplan!$AR:$AS,2,FALSE()))</f>
        <v>:</v>
      </c>
      <c r="P6" s="95" t="str">
        <f aca="false">IF(ISERROR(VLOOKUP(B6&amp;$P$3,Spielplan!$AR:$AS,2,FALSE())),":",VLOOKUP(B6&amp;$P$3,Spielplan!$AR:$AS,2,FALSE()))</f>
        <v>:</v>
      </c>
      <c r="Q6" s="95" t="str">
        <f aca="false">IF(ISERROR(VLOOKUP(B6&amp;$Q$3,Spielplan!$AR:$AS,2,FALSE())),":",VLOOKUP(B6&amp;$Q$3,Spielplan!$AR:$AS,2,FALSE()))</f>
        <v>:</v>
      </c>
      <c r="R6" s="95" t="str">
        <f aca="false">IF(ISERROR(VLOOKUP(B6&amp;$R$3,Spielplan!$AR:$AS,2,FALSE())),":",VLOOKUP(B6&amp;$R$3,Spielplan!$AR:$AS,2,FALSE()))</f>
        <v>:</v>
      </c>
      <c r="S6" s="95" t="str">
        <f aca="false">IF(ISERROR(VLOOKUP(B6&amp;$S$3,Spielplan!$AR:$AS,2,FALSE())),":",VLOOKUP(B6&amp;$S$3,Spielplan!$AR:$AS,2,FALSE()))</f>
        <v>:</v>
      </c>
      <c r="T6" s="95" t="str">
        <f aca="false">IF(ISERROR(VLOOKUP(B6&amp;$T$3,Spielplan!$AR:$AS,2,FALSE())),":",VLOOKUP(B6&amp;$T$3,Spielplan!$AR:$AS,2,FALSE()))</f>
        <v>:</v>
      </c>
    </row>
    <row r="7" customFormat="false" ht="12.75" hidden="false" customHeight="false" outlineLevel="0" collapsed="false">
      <c r="B7" s="94" t="s">
        <v>51</v>
      </c>
      <c r="C7" s="95" t="str">
        <f aca="false">IF(ISERROR(VLOOKUP(B7&amp;$C$3,Spielplan!$AR:$AS,2,FALSE())),":",VLOOKUP(B7&amp;$C$3,Spielplan!$AR:$AS,2,FALSE()))</f>
        <v>:</v>
      </c>
      <c r="D7" s="95" t="str">
        <f aca="false">IF(ISERROR(VLOOKUP(B7&amp;$D$3,Spielplan!$AR:$AS,2,FALSE())),":",VLOOKUP(B7&amp;$D$3,Spielplan!$AR:$AS,2,FALSE()))</f>
        <v>:</v>
      </c>
      <c r="E7" s="95" t="str">
        <f aca="false">IF(ISERROR(VLOOKUP(B7&amp;$E$3,Spielplan!$AR:$AS,2,FALSE())),":",VLOOKUP(B7&amp;$E$3,Spielplan!$AR:$AS,2,FALSE()))</f>
        <v>:</v>
      </c>
      <c r="F7" s="95" t="str">
        <f aca="false">IF(ISERROR(VLOOKUP(B7&amp;$F$3,Spielplan!$AR:$AS,2,FALSE())),":",VLOOKUP(B7&amp;$F$3,Spielplan!$AR:$AS,2,FALSE()))</f>
        <v>:</v>
      </c>
      <c r="G7" s="95" t="str">
        <f aca="false">IF(ISERROR(VLOOKUP(B7&amp;$G$3,Spielplan!$AR:$AS,2,FALSE())),":",VLOOKUP(B7&amp;$G$3,Spielplan!$AR:$AS,2,FALSE()))</f>
        <v>:</v>
      </c>
      <c r="H7" s="95" t="str">
        <f aca="false">IF(ISERROR(VLOOKUP(B7&amp;$H$3,Spielplan!$AR:$AS,2,FALSE())),":",VLOOKUP(B7&amp;$H$3,Spielplan!$AR:$AS,2,FALSE()))</f>
        <v>:</v>
      </c>
      <c r="I7" s="95" t="str">
        <f aca="false">IF(ISERROR(VLOOKUP(B7&amp;$I$3,Spielplan!$AR:$AS,2,FALSE())),":",VLOOKUP(B7&amp;$I$3,Spielplan!$AR:$AS,2,FALSE()))</f>
        <v>:</v>
      </c>
      <c r="J7" s="95" t="str">
        <f aca="false">IF(ISERROR(VLOOKUP(B7&amp;$J$3,Spielplan!$AR:$AS,2,FALSE())),":",VLOOKUP(B7&amp;$J$3,Spielplan!$AR:$AS,2,FALSE()))</f>
        <v>:</v>
      </c>
      <c r="K7" s="95" t="str">
        <f aca="false">IF(ISERROR(VLOOKUP(B7&amp;$K$3,Spielplan!$AR:$AS,2,FALSE())),":",VLOOKUP(B7&amp;$K$3,Spielplan!$AR:$AS,2,FALSE()))</f>
        <v>:</v>
      </c>
      <c r="L7" s="95" t="str">
        <f aca="false">IF(ISERROR(VLOOKUP(B7&amp;$L$3,Spielplan!$AR:$AS,2,FALSE())),":",VLOOKUP(B7&amp;$L$3,Spielplan!$AR:$AS,2,FALSE()))</f>
        <v>:</v>
      </c>
      <c r="M7" s="95" t="str">
        <f aca="false">IF(ISERROR(VLOOKUP(B7&amp;$M$3,Spielplan!$AR:$AS,2,FALSE())),":",VLOOKUP(B7&amp;$M$3,Spielplan!$AR:$AS,2,FALSE()))</f>
        <v>:</v>
      </c>
      <c r="N7" s="95" t="str">
        <f aca="false">IF(ISERROR(VLOOKUP(B7&amp;$N$3,Spielplan!$AR:$AS,2,FALSE())),":",VLOOKUP(B7&amp;$N$3,Spielplan!$AR:$AS,2,FALSE()))</f>
        <v>:</v>
      </c>
      <c r="O7" s="95" t="str">
        <f aca="false">IF(ISERROR(VLOOKUP(B7&amp;$O$3,Spielplan!$AR:$AS,2,FALSE())),":",VLOOKUP(B7&amp;$O$3,Spielplan!$AR:$AS,2,FALSE()))</f>
        <v>:</v>
      </c>
      <c r="P7" s="95" t="str">
        <f aca="false">IF(ISERROR(VLOOKUP(B7&amp;$P$3,Spielplan!$AR:$AS,2,FALSE())),":",VLOOKUP(B7&amp;$P$3,Spielplan!$AR:$AS,2,FALSE()))</f>
        <v>:</v>
      </c>
      <c r="Q7" s="95" t="str">
        <f aca="false">IF(ISERROR(VLOOKUP(B7&amp;$Q$3,Spielplan!$AR:$AS,2,FALSE())),":",VLOOKUP(B7&amp;$Q$3,Spielplan!$AR:$AS,2,FALSE()))</f>
        <v>:</v>
      </c>
      <c r="R7" s="95" t="str">
        <f aca="false">IF(ISERROR(VLOOKUP(B7&amp;$R$3,Spielplan!$AR:$AS,2,FALSE())),":",VLOOKUP(B7&amp;$R$3,Spielplan!$AR:$AS,2,FALSE()))</f>
        <v>:</v>
      </c>
      <c r="S7" s="95" t="str">
        <f aca="false">IF(ISERROR(VLOOKUP(B7&amp;$S$3,Spielplan!$AR:$AS,2,FALSE())),":",VLOOKUP(B7&amp;$S$3,Spielplan!$AR:$AS,2,FALSE()))</f>
        <v>:</v>
      </c>
      <c r="T7" s="95" t="str">
        <f aca="false">IF(ISERROR(VLOOKUP(B7&amp;$T$3,Spielplan!$AR:$AS,2,FALSE())),":",VLOOKUP(B7&amp;$T$3,Spielplan!$AR:$AS,2,FALSE()))</f>
        <v>:</v>
      </c>
    </row>
    <row r="8" customFormat="false" ht="12.75" hidden="false" customHeight="false" outlineLevel="0" collapsed="false">
      <c r="B8" s="94" t="s">
        <v>54</v>
      </c>
      <c r="C8" s="95" t="str">
        <f aca="false">IF(ISERROR(VLOOKUP(B8&amp;$C$3,Spielplan!$AR:$AS,2,FALSE())),":",VLOOKUP(B8&amp;$C$3,Spielplan!$AR:$AS,2,FALSE()))</f>
        <v>:</v>
      </c>
      <c r="D8" s="95" t="str">
        <f aca="false">IF(ISERROR(VLOOKUP(B8&amp;$D$3,Spielplan!$AR:$AS,2,FALSE())),":",VLOOKUP(B8&amp;$D$3,Spielplan!$AR:$AS,2,FALSE()))</f>
        <v>:</v>
      </c>
      <c r="E8" s="95" t="str">
        <f aca="false">IF(ISERROR(VLOOKUP(B8&amp;$E$3,Spielplan!$AR:$AS,2,FALSE())),":",VLOOKUP(B8&amp;$E$3,Spielplan!$AR:$AS,2,FALSE()))</f>
        <v>:</v>
      </c>
      <c r="F8" s="95" t="str">
        <f aca="false">IF(ISERROR(VLOOKUP(B8&amp;$F$3,Spielplan!$AR:$AS,2,FALSE())),":",VLOOKUP(B8&amp;$F$3,Spielplan!$AR:$AS,2,FALSE()))</f>
        <v>:</v>
      </c>
      <c r="G8" s="95" t="str">
        <f aca="false">IF(ISERROR(VLOOKUP(B8&amp;$G$3,Spielplan!$AR:$AS,2,FALSE())),":",VLOOKUP(B8&amp;$G$3,Spielplan!$AR:$AS,2,FALSE()))</f>
        <v>:</v>
      </c>
      <c r="H8" s="95" t="str">
        <f aca="false">IF(ISERROR(VLOOKUP(B8&amp;$H$3,Spielplan!$AR:$AS,2,FALSE())),":",VLOOKUP(B8&amp;$H$3,Spielplan!$AR:$AS,2,FALSE()))</f>
        <v>:</v>
      </c>
      <c r="I8" s="95" t="str">
        <f aca="false">IF(ISERROR(VLOOKUP(B8&amp;$I$3,Spielplan!$AR:$AS,2,FALSE())),":",VLOOKUP(B8&amp;$I$3,Spielplan!$AR:$AS,2,FALSE()))</f>
        <v>:</v>
      </c>
      <c r="J8" s="95" t="str">
        <f aca="false">IF(ISERROR(VLOOKUP(B8&amp;$J$3,Spielplan!$AR:$AS,2,FALSE())),":",VLOOKUP(B8&amp;$J$3,Spielplan!$AR:$AS,2,FALSE()))</f>
        <v>:</v>
      </c>
      <c r="K8" s="95" t="str">
        <f aca="false">IF(ISERROR(VLOOKUP(B8&amp;$K$3,Spielplan!$AR:$AS,2,FALSE())),":",VLOOKUP(B8&amp;$K$3,Spielplan!$AR:$AS,2,FALSE()))</f>
        <v>:</v>
      </c>
      <c r="L8" s="95" t="str">
        <f aca="false">IF(ISERROR(VLOOKUP(B8&amp;$L$3,Spielplan!$AR:$AS,2,FALSE())),":",VLOOKUP(B8&amp;$L$3,Spielplan!$AR:$AS,2,FALSE()))</f>
        <v>:</v>
      </c>
      <c r="M8" s="95" t="str">
        <f aca="false">IF(ISERROR(VLOOKUP(B8&amp;$M$3,Spielplan!$AR:$AS,2,FALSE())),":",VLOOKUP(B8&amp;$M$3,Spielplan!$AR:$AS,2,FALSE()))</f>
        <v>:</v>
      </c>
      <c r="N8" s="95" t="str">
        <f aca="false">IF(ISERROR(VLOOKUP(B8&amp;$N$3,Spielplan!$AR:$AS,2,FALSE())),":",VLOOKUP(B8&amp;$N$3,Spielplan!$AR:$AS,2,FALSE()))</f>
        <v>:</v>
      </c>
      <c r="O8" s="95" t="str">
        <f aca="false">IF(ISERROR(VLOOKUP(B8&amp;$O$3,Spielplan!$AR:$AS,2,FALSE())),":",VLOOKUP(B8&amp;$O$3,Spielplan!$AR:$AS,2,FALSE()))</f>
        <v>:</v>
      </c>
      <c r="P8" s="95" t="str">
        <f aca="false">IF(ISERROR(VLOOKUP(B8&amp;$P$3,Spielplan!$AR:$AS,2,FALSE())),":",VLOOKUP(B8&amp;$P$3,Spielplan!$AR:$AS,2,FALSE()))</f>
        <v>:</v>
      </c>
      <c r="Q8" s="95" t="str">
        <f aca="false">IF(ISERROR(VLOOKUP(B8&amp;$Q$3,Spielplan!$AR:$AS,2,FALSE())),":",VLOOKUP(B8&amp;$Q$3,Spielplan!$AR:$AS,2,FALSE()))</f>
        <v>:</v>
      </c>
      <c r="R8" s="95" t="str">
        <f aca="false">IF(ISERROR(VLOOKUP(B8&amp;$R$3,Spielplan!$AR:$AS,2,FALSE())),":",VLOOKUP(B8&amp;$R$3,Spielplan!$AR:$AS,2,FALSE()))</f>
        <v>:</v>
      </c>
      <c r="S8" s="95" t="str">
        <f aca="false">IF(ISERROR(VLOOKUP(B8&amp;$S$3,Spielplan!$AR:$AS,2,FALSE())),":",VLOOKUP(B8&amp;$S$3,Spielplan!$AR:$AS,2,FALSE()))</f>
        <v>:</v>
      </c>
      <c r="T8" s="95" t="str">
        <f aca="false">IF(ISERROR(VLOOKUP(B8&amp;$T$3,Spielplan!$AR:$AS,2,FALSE())),":",VLOOKUP(B8&amp;$T$3,Spielplan!$AR:$AS,2,FALSE()))</f>
        <v>:</v>
      </c>
    </row>
    <row r="9" customFormat="false" ht="12.75" hidden="false" customHeight="false" outlineLevel="0" collapsed="false">
      <c r="B9" s="94" t="s">
        <v>44</v>
      </c>
      <c r="C9" s="95" t="str">
        <f aca="false">IF(ISERROR(VLOOKUP(B9&amp;$C$3,Spielplan!$AR:$AS,2,FALSE())),":",VLOOKUP(B9&amp;$C$3,Spielplan!$AR:$AS,2,FALSE()))</f>
        <v>:</v>
      </c>
      <c r="D9" s="95" t="str">
        <f aca="false">IF(ISERROR(VLOOKUP(B9&amp;$D$3,Spielplan!$AR:$AS,2,FALSE())),":",VLOOKUP(B9&amp;$D$3,Spielplan!$AR:$AS,2,FALSE()))</f>
        <v>:</v>
      </c>
      <c r="E9" s="95" t="str">
        <f aca="false">IF(ISERROR(VLOOKUP(B9&amp;$E$3,Spielplan!$AR:$AS,2,FALSE())),":",VLOOKUP(B9&amp;$E$3,Spielplan!$AR:$AS,2,FALSE()))</f>
        <v>:</v>
      </c>
      <c r="F9" s="95" t="str">
        <f aca="false">IF(ISERROR(VLOOKUP(B9&amp;$F$3,Spielplan!$AR:$AS,2,FALSE())),":",VLOOKUP(B9&amp;$F$3,Spielplan!$AR:$AS,2,FALSE()))</f>
        <v>:</v>
      </c>
      <c r="G9" s="95" t="str">
        <f aca="false">IF(ISERROR(VLOOKUP(B9&amp;$G$3,Spielplan!$AR:$AS,2,FALSE())),":",VLOOKUP(B9&amp;$G$3,Spielplan!$AR:$AS,2,FALSE()))</f>
        <v>:</v>
      </c>
      <c r="H9" s="95" t="str">
        <f aca="false">IF(ISERROR(VLOOKUP(B9&amp;$H$3,Spielplan!$AR:$AS,2,FALSE())),":",VLOOKUP(B9&amp;$H$3,Spielplan!$AR:$AS,2,FALSE()))</f>
        <v>:</v>
      </c>
      <c r="I9" s="95" t="str">
        <f aca="false">IF(ISERROR(VLOOKUP(B9&amp;$I$3,Spielplan!$AR:$AS,2,FALSE())),":",VLOOKUP(B9&amp;$I$3,Spielplan!$AR:$AS,2,FALSE()))</f>
        <v>:</v>
      </c>
      <c r="J9" s="95" t="str">
        <f aca="false">IF(ISERROR(VLOOKUP(B9&amp;$J$3,Spielplan!$AR:$AS,2,FALSE())),":",VLOOKUP(B9&amp;$J$3,Spielplan!$AR:$AS,2,FALSE()))</f>
        <v>:</v>
      </c>
      <c r="K9" s="95" t="str">
        <f aca="false">IF(ISERROR(VLOOKUP(B9&amp;$K$3,Spielplan!$AR:$AS,2,FALSE())),":",VLOOKUP(B9&amp;$K$3,Spielplan!$AR:$AS,2,FALSE()))</f>
        <v>:</v>
      </c>
      <c r="L9" s="95" t="str">
        <f aca="false">IF(ISERROR(VLOOKUP(B9&amp;$L$3,Spielplan!$AR:$AS,2,FALSE())),":",VLOOKUP(B9&amp;$L$3,Spielplan!$AR:$AS,2,FALSE()))</f>
        <v>:</v>
      </c>
      <c r="M9" s="95" t="str">
        <f aca="false">IF(ISERROR(VLOOKUP(B9&amp;$M$3,Spielplan!$AR:$AS,2,FALSE())),":",VLOOKUP(B9&amp;$M$3,Spielplan!$AR:$AS,2,FALSE()))</f>
        <v>:</v>
      </c>
      <c r="N9" s="95" t="str">
        <f aca="false">IF(ISERROR(VLOOKUP(B9&amp;$N$3,Spielplan!$AR:$AS,2,FALSE())),":",VLOOKUP(B9&amp;$N$3,Spielplan!$AR:$AS,2,FALSE()))</f>
        <v>:</v>
      </c>
      <c r="O9" s="95" t="str">
        <f aca="false">IF(ISERROR(VLOOKUP(B9&amp;$O$3,Spielplan!$AR:$AS,2,FALSE())),":",VLOOKUP(B9&amp;$O$3,Spielplan!$AR:$AS,2,FALSE()))</f>
        <v>:</v>
      </c>
      <c r="P9" s="95" t="str">
        <f aca="false">IF(ISERROR(VLOOKUP(B9&amp;$P$3,Spielplan!$AR:$AS,2,FALSE())),":",VLOOKUP(B9&amp;$P$3,Spielplan!$AR:$AS,2,FALSE()))</f>
        <v>:</v>
      </c>
      <c r="Q9" s="95" t="str">
        <f aca="false">IF(ISERROR(VLOOKUP(B9&amp;$Q$3,Spielplan!$AR:$AS,2,FALSE())),":",VLOOKUP(B9&amp;$Q$3,Spielplan!$AR:$AS,2,FALSE()))</f>
        <v>:</v>
      </c>
      <c r="R9" s="95" t="str">
        <f aca="false">IF(ISERROR(VLOOKUP(B9&amp;$R$3,Spielplan!$AR:$AS,2,FALSE())),":",VLOOKUP(B9&amp;$R$3,Spielplan!$AR:$AS,2,FALSE()))</f>
        <v>:</v>
      </c>
      <c r="S9" s="95" t="str">
        <f aca="false">IF(ISERROR(VLOOKUP(B9&amp;$S$3,Spielplan!$AR:$AS,2,FALSE())),":",VLOOKUP(B9&amp;$S$3,Spielplan!$AR:$AS,2,FALSE()))</f>
        <v>:</v>
      </c>
      <c r="T9" s="95" t="str">
        <f aca="false">IF(ISERROR(VLOOKUP(B9&amp;$T$3,Spielplan!$AR:$AS,2,FALSE())),":",VLOOKUP(B9&amp;$T$3,Spielplan!$AR:$AS,2,FALSE()))</f>
        <v>:</v>
      </c>
    </row>
    <row r="10" customFormat="false" ht="12.75" hidden="false" customHeight="false" outlineLevel="0" collapsed="false">
      <c r="B10" s="94" t="s">
        <v>46</v>
      </c>
      <c r="C10" s="95" t="str">
        <f aca="false">IF(ISERROR(VLOOKUP(B10&amp;$C$3,Spielplan!$AR:$AS,2,FALSE())),":",VLOOKUP(B10&amp;$C$3,Spielplan!$AR:$AS,2,FALSE()))</f>
        <v>:</v>
      </c>
      <c r="D10" s="95" t="str">
        <f aca="false">IF(ISERROR(VLOOKUP(B10&amp;$D$3,Spielplan!$AR:$AS,2,FALSE())),":",VLOOKUP(B10&amp;$D$3,Spielplan!$AR:$AS,2,FALSE()))</f>
        <v>:</v>
      </c>
      <c r="E10" s="95" t="str">
        <f aca="false">IF(ISERROR(VLOOKUP(B10&amp;$E$3,Spielplan!$AR:$AS,2,FALSE())),":",VLOOKUP(B10&amp;$E$3,Spielplan!$AR:$AS,2,FALSE()))</f>
        <v>:</v>
      </c>
      <c r="F10" s="95" t="str">
        <f aca="false">IF(ISERROR(VLOOKUP(B10&amp;$F$3,Spielplan!$AR:$AS,2,FALSE())),":",VLOOKUP(B10&amp;$F$3,Spielplan!$AR:$AS,2,FALSE()))</f>
        <v>:</v>
      </c>
      <c r="G10" s="95" t="str">
        <f aca="false">IF(ISERROR(VLOOKUP(B10&amp;$G$3,Spielplan!$AR:$AS,2,FALSE())),":",VLOOKUP(B10&amp;$G$3,Spielplan!$AR:$AS,2,FALSE()))</f>
        <v>:</v>
      </c>
      <c r="H10" s="95" t="str">
        <f aca="false">IF(ISERROR(VLOOKUP(B10&amp;$H$3,Spielplan!$AR:$AS,2,FALSE())),":",VLOOKUP(B10&amp;$H$3,Spielplan!$AR:$AS,2,FALSE()))</f>
        <v>:</v>
      </c>
      <c r="I10" s="95" t="str">
        <f aca="false">IF(ISERROR(VLOOKUP(B10&amp;$I$3,Spielplan!$AR:$AS,2,FALSE())),":",VLOOKUP(B10&amp;$I$3,Spielplan!$AR:$AS,2,FALSE()))</f>
        <v>:</v>
      </c>
      <c r="J10" s="95" t="str">
        <f aca="false">IF(ISERROR(VLOOKUP(B10&amp;$J$3,Spielplan!$AR:$AS,2,FALSE())),":",VLOOKUP(B10&amp;$J$3,Spielplan!$AR:$AS,2,FALSE()))</f>
        <v>:</v>
      </c>
      <c r="K10" s="95" t="str">
        <f aca="false">IF(ISERROR(VLOOKUP(B10&amp;$K$3,Spielplan!$AR:$AS,2,FALSE())),":",VLOOKUP(B10&amp;$K$3,Spielplan!$AR:$AS,2,FALSE()))</f>
        <v>:</v>
      </c>
      <c r="L10" s="95" t="str">
        <f aca="false">IF(ISERROR(VLOOKUP(B10&amp;$L$3,Spielplan!$AR:$AS,2,FALSE())),":",VLOOKUP(B10&amp;$L$3,Spielplan!$AR:$AS,2,FALSE()))</f>
        <v>:</v>
      </c>
      <c r="M10" s="95" t="str">
        <f aca="false">IF(ISERROR(VLOOKUP(B10&amp;$M$3,Spielplan!$AR:$AS,2,FALSE())),":",VLOOKUP(B10&amp;$M$3,Spielplan!$AR:$AS,2,FALSE()))</f>
        <v>:</v>
      </c>
      <c r="N10" s="95" t="str">
        <f aca="false">IF(ISERROR(VLOOKUP(B10&amp;$N$3,Spielplan!$AR:$AS,2,FALSE())),":",VLOOKUP(B10&amp;$N$3,Spielplan!$AR:$AS,2,FALSE()))</f>
        <v>:</v>
      </c>
      <c r="O10" s="95" t="str">
        <f aca="false">IF(ISERROR(VLOOKUP(B10&amp;$O$3,Spielplan!$AR:$AS,2,FALSE())),":",VLOOKUP(B10&amp;$O$3,Spielplan!$AR:$AS,2,FALSE()))</f>
        <v>:</v>
      </c>
      <c r="P10" s="95" t="str">
        <f aca="false">IF(ISERROR(VLOOKUP(B10&amp;$P$3,Spielplan!$AR:$AS,2,FALSE())),":",VLOOKUP(B10&amp;$P$3,Spielplan!$AR:$AS,2,FALSE()))</f>
        <v>:</v>
      </c>
      <c r="Q10" s="95" t="str">
        <f aca="false">IF(ISERROR(VLOOKUP(B10&amp;$Q$3,Spielplan!$AR:$AS,2,FALSE())),":",VLOOKUP(B10&amp;$Q$3,Spielplan!$AR:$AS,2,FALSE()))</f>
        <v>:</v>
      </c>
      <c r="R10" s="95" t="str">
        <f aca="false">IF(ISERROR(VLOOKUP(B10&amp;$R$3,Spielplan!$AR:$AS,2,FALSE())),":",VLOOKUP(B10&amp;$R$3,Spielplan!$AR:$AS,2,FALSE()))</f>
        <v>:</v>
      </c>
      <c r="S10" s="95" t="str">
        <f aca="false">IF(ISERROR(VLOOKUP(B10&amp;$S$3,Spielplan!$AR:$AS,2,FALSE())),":",VLOOKUP(B10&amp;$S$3,Spielplan!$AR:$AS,2,FALSE()))</f>
        <v>:</v>
      </c>
      <c r="T10" s="95" t="str">
        <f aca="false">IF(ISERROR(VLOOKUP(B10&amp;$T$3,Spielplan!$AR:$AS,2,FALSE())),":",VLOOKUP(B10&amp;$T$3,Spielplan!$AR:$AS,2,FALSE()))</f>
        <v>:</v>
      </c>
    </row>
    <row r="11" customFormat="false" ht="12.75" hidden="false" customHeight="false" outlineLevel="0" collapsed="false">
      <c r="B11" s="94" t="s">
        <v>42</v>
      </c>
      <c r="C11" s="95" t="str">
        <f aca="false">IF(ISERROR(VLOOKUP(B11&amp;$C$3,Spielplan!$AR:$AS,2,FALSE())),":",VLOOKUP(B11&amp;$C$3,Spielplan!$AR:$AS,2,FALSE()))</f>
        <v>:</v>
      </c>
      <c r="D11" s="95" t="str">
        <f aca="false">IF(ISERROR(VLOOKUP(B11&amp;$D$3,Spielplan!$AR:$AS,2,FALSE())),":",VLOOKUP(B11&amp;$D$3,Spielplan!$AR:$AS,2,FALSE()))</f>
        <v>:</v>
      </c>
      <c r="E11" s="95" t="str">
        <f aca="false">IF(ISERROR(VLOOKUP(B11&amp;$E$3,Spielplan!$AR:$AS,2,FALSE())),":",VLOOKUP(B11&amp;$E$3,Spielplan!$AR:$AS,2,FALSE()))</f>
        <v>:</v>
      </c>
      <c r="F11" s="95" t="str">
        <f aca="false">IF(ISERROR(VLOOKUP(B11&amp;$F$3,Spielplan!$AR:$AS,2,FALSE())),":",VLOOKUP(B11&amp;$F$3,Spielplan!$AR:$AS,2,FALSE()))</f>
        <v>:</v>
      </c>
      <c r="G11" s="95" t="str">
        <f aca="false">IF(ISERROR(VLOOKUP(B11&amp;$G$3,Spielplan!$AR:$AS,2,FALSE())),":",VLOOKUP(B11&amp;$G$3,Spielplan!$AR:$AS,2,FALSE()))</f>
        <v>:</v>
      </c>
      <c r="H11" s="95" t="str">
        <f aca="false">IF(ISERROR(VLOOKUP(B11&amp;$H$3,Spielplan!$AR:$AS,2,FALSE())),":",VLOOKUP(B11&amp;$H$3,Spielplan!$AR:$AS,2,FALSE()))</f>
        <v>:</v>
      </c>
      <c r="I11" s="95" t="str">
        <f aca="false">IF(ISERROR(VLOOKUP(B11&amp;$I$3,Spielplan!$AR:$AS,2,FALSE())),":",VLOOKUP(B11&amp;$I$3,Spielplan!$AR:$AS,2,FALSE()))</f>
        <v>:</v>
      </c>
      <c r="J11" s="95" t="str">
        <f aca="false">IF(ISERROR(VLOOKUP(B11&amp;$J$3,Spielplan!$AR:$AS,2,FALSE())),":",VLOOKUP(B11&amp;$J$3,Spielplan!$AR:$AS,2,FALSE()))</f>
        <v>:</v>
      </c>
      <c r="K11" s="95" t="str">
        <f aca="false">IF(ISERROR(VLOOKUP(B11&amp;$K$3,Spielplan!$AR:$AS,2,FALSE())),":",VLOOKUP(B11&amp;$K$3,Spielplan!$AR:$AS,2,FALSE()))</f>
        <v>:</v>
      </c>
      <c r="L11" s="95" t="str">
        <f aca="false">IF(ISERROR(VLOOKUP(B11&amp;$L$3,Spielplan!$AR:$AS,2,FALSE())),":",VLOOKUP(B11&amp;$L$3,Spielplan!$AR:$AS,2,FALSE()))</f>
        <v>:</v>
      </c>
      <c r="M11" s="95" t="str">
        <f aca="false">IF(ISERROR(VLOOKUP(B11&amp;$M$3,Spielplan!$AR:$AS,2,FALSE())),":",VLOOKUP(B11&amp;$M$3,Spielplan!$AR:$AS,2,FALSE()))</f>
        <v>:</v>
      </c>
      <c r="N11" s="95" t="str">
        <f aca="false">IF(ISERROR(VLOOKUP(B11&amp;$N$3,Spielplan!$AR:$AS,2,FALSE())),":",VLOOKUP(B11&amp;$N$3,Spielplan!$AR:$AS,2,FALSE()))</f>
        <v>:</v>
      </c>
      <c r="O11" s="95" t="str">
        <f aca="false">IF(ISERROR(VLOOKUP(B11&amp;$O$3,Spielplan!$AR:$AS,2,FALSE())),":",VLOOKUP(B11&amp;$O$3,Spielplan!$AR:$AS,2,FALSE()))</f>
        <v>:</v>
      </c>
      <c r="P11" s="95" t="str">
        <f aca="false">IF(ISERROR(VLOOKUP(B11&amp;$P$3,Spielplan!$AR:$AS,2,FALSE())),":",VLOOKUP(B11&amp;$P$3,Spielplan!$AR:$AS,2,FALSE()))</f>
        <v>:</v>
      </c>
      <c r="Q11" s="95" t="str">
        <f aca="false">IF(ISERROR(VLOOKUP(B11&amp;$Q$3,Spielplan!$AR:$AS,2,FALSE())),":",VLOOKUP(B11&amp;$Q$3,Spielplan!$AR:$AS,2,FALSE()))</f>
        <v>:</v>
      </c>
      <c r="R11" s="95" t="str">
        <f aca="false">IF(ISERROR(VLOOKUP(B11&amp;$R$3,Spielplan!$AR:$AS,2,FALSE())),":",VLOOKUP(B11&amp;$R$3,Spielplan!$AR:$AS,2,FALSE()))</f>
        <v>:</v>
      </c>
      <c r="S11" s="95" t="str">
        <f aca="false">IF(ISERROR(VLOOKUP(B11&amp;$S$3,Spielplan!$AR:$AS,2,FALSE())),":",VLOOKUP(B11&amp;$S$3,Spielplan!$AR:$AS,2,FALSE()))</f>
        <v>:</v>
      </c>
      <c r="T11" s="95" t="str">
        <f aca="false">IF(ISERROR(VLOOKUP(B11&amp;$T$3,Spielplan!$AR:$AS,2,FALSE())),":",VLOOKUP(B11&amp;$T$3,Spielplan!$AR:$AS,2,FALSE()))</f>
        <v>:</v>
      </c>
    </row>
    <row r="12" customFormat="false" ht="12.75" hidden="false" customHeight="false" outlineLevel="0" collapsed="false">
      <c r="B12" s="94" t="s">
        <v>47</v>
      </c>
      <c r="C12" s="95" t="str">
        <f aca="false">IF(ISERROR(VLOOKUP(B12&amp;$C$3,Spielplan!$AR:$AS,2,FALSE())),":",VLOOKUP(B12&amp;$C$3,Spielplan!$AR:$AS,2,FALSE()))</f>
        <v>:</v>
      </c>
      <c r="D12" s="95" t="str">
        <f aca="false">IF(ISERROR(VLOOKUP(B12&amp;$D$3,Spielplan!$AR:$AS,2,FALSE())),":",VLOOKUP(B12&amp;$D$3,Spielplan!$AR:$AS,2,FALSE()))</f>
        <v>:</v>
      </c>
      <c r="E12" s="95" t="str">
        <f aca="false">IF(ISERROR(VLOOKUP(B12&amp;$E$3,Spielplan!$AR:$AS,2,FALSE())),":",VLOOKUP(B12&amp;$E$3,Spielplan!$AR:$AS,2,FALSE()))</f>
        <v>:</v>
      </c>
      <c r="F12" s="95" t="str">
        <f aca="false">IF(ISERROR(VLOOKUP(B12&amp;$F$3,Spielplan!$AR:$AS,2,FALSE())),":",VLOOKUP(B12&amp;$F$3,Spielplan!$AR:$AS,2,FALSE()))</f>
        <v>:</v>
      </c>
      <c r="G12" s="95" t="str">
        <f aca="false">IF(ISERROR(VLOOKUP(B12&amp;$G$3,Spielplan!$AR:$AS,2,FALSE())),":",VLOOKUP(B12&amp;$G$3,Spielplan!$AR:$AS,2,FALSE()))</f>
        <v>:</v>
      </c>
      <c r="H12" s="95" t="str">
        <f aca="false">IF(ISERROR(VLOOKUP(B12&amp;$H$3,Spielplan!$AR:$AS,2,FALSE())),":",VLOOKUP(B12&amp;$H$3,Spielplan!$AR:$AS,2,FALSE()))</f>
        <v>:</v>
      </c>
      <c r="I12" s="95" t="str">
        <f aca="false">IF(ISERROR(VLOOKUP(B12&amp;$I$3,Spielplan!$AR:$AS,2,FALSE())),":",VLOOKUP(B12&amp;$I$3,Spielplan!$AR:$AS,2,FALSE()))</f>
        <v>:</v>
      </c>
      <c r="J12" s="95" t="str">
        <f aca="false">IF(ISERROR(VLOOKUP(B12&amp;$J$3,Spielplan!$AR:$AS,2,FALSE())),":",VLOOKUP(B12&amp;$J$3,Spielplan!$AR:$AS,2,FALSE()))</f>
        <v>:</v>
      </c>
      <c r="K12" s="95" t="str">
        <f aca="false">IF(ISERROR(VLOOKUP(B12&amp;$K$3,Spielplan!$AR:$AS,2,FALSE())),":",VLOOKUP(B12&amp;$K$3,Spielplan!$AR:$AS,2,FALSE()))</f>
        <v>:</v>
      </c>
      <c r="L12" s="95" t="str">
        <f aca="false">IF(ISERROR(VLOOKUP(B12&amp;$L$3,Spielplan!$AR:$AS,2,FALSE())),":",VLOOKUP(B12&amp;$L$3,Spielplan!$AR:$AS,2,FALSE()))</f>
        <v>:</v>
      </c>
      <c r="M12" s="95" t="str">
        <f aca="false">IF(ISERROR(VLOOKUP(B12&amp;$M$3,Spielplan!$AR:$AS,2,FALSE())),":",VLOOKUP(B12&amp;$M$3,Spielplan!$AR:$AS,2,FALSE()))</f>
        <v>:</v>
      </c>
      <c r="N12" s="95" t="str">
        <f aca="false">IF(ISERROR(VLOOKUP(B12&amp;$N$3,Spielplan!$AR:$AS,2,FALSE())),":",VLOOKUP(B12&amp;$N$3,Spielplan!$AR:$AS,2,FALSE()))</f>
        <v>:</v>
      </c>
      <c r="O12" s="95" t="str">
        <f aca="false">IF(ISERROR(VLOOKUP(B12&amp;$O$3,Spielplan!$AR:$AS,2,FALSE())),":",VLOOKUP(B12&amp;$O$3,Spielplan!$AR:$AS,2,FALSE()))</f>
        <v>:</v>
      </c>
      <c r="P12" s="95" t="str">
        <f aca="false">IF(ISERROR(VLOOKUP(B12&amp;$P$3,Spielplan!$AR:$AS,2,FALSE())),":",VLOOKUP(B12&amp;$P$3,Spielplan!$AR:$AS,2,FALSE()))</f>
        <v>:</v>
      </c>
      <c r="Q12" s="95" t="str">
        <f aca="false">IF(ISERROR(VLOOKUP(B12&amp;$Q$3,Spielplan!$AR:$AS,2,FALSE())),":",VLOOKUP(B12&amp;$Q$3,Spielplan!$AR:$AS,2,FALSE()))</f>
        <v>:</v>
      </c>
      <c r="R12" s="95" t="str">
        <f aca="false">IF(ISERROR(VLOOKUP(B12&amp;$R$3,Spielplan!$AR:$AS,2,FALSE())),":",VLOOKUP(B12&amp;$R$3,Spielplan!$AR:$AS,2,FALSE()))</f>
        <v>:</v>
      </c>
      <c r="S12" s="95" t="str">
        <f aca="false">IF(ISERROR(VLOOKUP(B12&amp;$S$3,Spielplan!$AR:$AS,2,FALSE())),":",VLOOKUP(B12&amp;$S$3,Spielplan!$AR:$AS,2,FALSE()))</f>
        <v>:</v>
      </c>
      <c r="T12" s="95" t="str">
        <f aca="false">IF(ISERROR(VLOOKUP(B12&amp;$T$3,Spielplan!$AR:$AS,2,FALSE())),":",VLOOKUP(B12&amp;$T$3,Spielplan!$AR:$AS,2,FALSE()))</f>
        <v>:</v>
      </c>
    </row>
    <row r="13" customFormat="false" ht="12.75" hidden="false" customHeight="false" outlineLevel="0" collapsed="false">
      <c r="B13" s="94" t="s">
        <v>59</v>
      </c>
      <c r="C13" s="95" t="str">
        <f aca="false">IF(ISERROR(VLOOKUP(B13&amp;$C$3,Spielplan!$AR:$AS,2,FALSE())),":",VLOOKUP(B13&amp;$C$3,Spielplan!$AR:$AS,2,FALSE()))</f>
        <v>:</v>
      </c>
      <c r="D13" s="95" t="str">
        <f aca="false">IF(ISERROR(VLOOKUP(B13&amp;$D$3,Spielplan!$AR:$AS,2,FALSE())),":",VLOOKUP(B13&amp;$D$3,Spielplan!$AR:$AS,2,FALSE()))</f>
        <v>:</v>
      </c>
      <c r="E13" s="95" t="str">
        <f aca="false">IF(ISERROR(VLOOKUP(B13&amp;$E$3,Spielplan!$AR:$AS,2,FALSE())),":",VLOOKUP(B13&amp;$E$3,Spielplan!$AR:$AS,2,FALSE()))</f>
        <v>:</v>
      </c>
      <c r="F13" s="95" t="str">
        <f aca="false">IF(ISERROR(VLOOKUP(B13&amp;$F$3,Spielplan!$AR:$AS,2,FALSE())),":",VLOOKUP(B13&amp;$F$3,Spielplan!$AR:$AS,2,FALSE()))</f>
        <v>:</v>
      </c>
      <c r="G13" s="95" t="str">
        <f aca="false">IF(ISERROR(VLOOKUP(B13&amp;$G$3,Spielplan!$AR:$AS,2,FALSE())),":",VLOOKUP(B13&amp;$G$3,Spielplan!$AR:$AS,2,FALSE()))</f>
        <v>:</v>
      </c>
      <c r="H13" s="95" t="str">
        <f aca="false">IF(ISERROR(VLOOKUP(B13&amp;$H$3,Spielplan!$AR:$AS,2,FALSE())),":",VLOOKUP(B13&amp;$H$3,Spielplan!$AR:$AS,2,FALSE()))</f>
        <v>:</v>
      </c>
      <c r="I13" s="95" t="str">
        <f aca="false">IF(ISERROR(VLOOKUP(B13&amp;$I$3,Spielplan!$AR:$AS,2,FALSE())),":",VLOOKUP(B13&amp;$I$3,Spielplan!$AR:$AS,2,FALSE()))</f>
        <v>:</v>
      </c>
      <c r="J13" s="95" t="str">
        <f aca="false">IF(ISERROR(VLOOKUP(B13&amp;$J$3,Spielplan!$AR:$AS,2,FALSE())),":",VLOOKUP(B13&amp;$J$3,Spielplan!$AR:$AS,2,FALSE()))</f>
        <v>:</v>
      </c>
      <c r="K13" s="95" t="str">
        <f aca="false">IF(ISERROR(VLOOKUP(B13&amp;$K$3,Spielplan!$AR:$AS,2,FALSE())),":",VLOOKUP(B13&amp;$K$3,Spielplan!$AR:$AS,2,FALSE()))</f>
        <v>:</v>
      </c>
      <c r="L13" s="95" t="str">
        <f aca="false">IF(ISERROR(VLOOKUP(B13&amp;$L$3,Spielplan!$AR:$AS,2,FALSE())),":",VLOOKUP(B13&amp;$L$3,Spielplan!$AR:$AS,2,FALSE()))</f>
        <v>:</v>
      </c>
      <c r="M13" s="95" t="str">
        <f aca="false">IF(ISERROR(VLOOKUP(B13&amp;$M$3,Spielplan!$AR:$AS,2,FALSE())),":",VLOOKUP(B13&amp;$M$3,Spielplan!$AR:$AS,2,FALSE()))</f>
        <v>:</v>
      </c>
      <c r="N13" s="95" t="str">
        <f aca="false">IF(ISERROR(VLOOKUP(B13&amp;$N$3,Spielplan!$AR:$AS,2,FALSE())),":",VLOOKUP(B13&amp;$N$3,Spielplan!$AR:$AS,2,FALSE()))</f>
        <v>:</v>
      </c>
      <c r="O13" s="95" t="str">
        <f aca="false">IF(ISERROR(VLOOKUP(B13&amp;$O$3,Spielplan!$AR:$AS,2,FALSE())),":",VLOOKUP(B13&amp;$O$3,Spielplan!$AR:$AS,2,FALSE()))</f>
        <v>:</v>
      </c>
      <c r="P13" s="95" t="str">
        <f aca="false">IF(ISERROR(VLOOKUP(B13&amp;$P$3,Spielplan!$AR:$AS,2,FALSE())),":",VLOOKUP(B13&amp;$P$3,Spielplan!$AR:$AS,2,FALSE()))</f>
        <v>:</v>
      </c>
      <c r="Q13" s="95" t="str">
        <f aca="false">IF(ISERROR(VLOOKUP(B13&amp;$Q$3,Spielplan!$AR:$AS,2,FALSE())),":",VLOOKUP(B13&amp;$Q$3,Spielplan!$AR:$AS,2,FALSE()))</f>
        <v>:</v>
      </c>
      <c r="R13" s="95" t="str">
        <f aca="false">IF(ISERROR(VLOOKUP(B13&amp;$R$3,Spielplan!$AR:$AS,2,FALSE())),":",VLOOKUP(B13&amp;$R$3,Spielplan!$AR:$AS,2,FALSE()))</f>
        <v>:</v>
      </c>
      <c r="S13" s="95" t="str">
        <f aca="false">IF(ISERROR(VLOOKUP(B13&amp;$S$3,Spielplan!$AR:$AS,2,FALSE())),":",VLOOKUP(B13&amp;$S$3,Spielplan!$AR:$AS,2,FALSE()))</f>
        <v>:</v>
      </c>
      <c r="T13" s="95" t="str">
        <f aca="false">IF(ISERROR(VLOOKUP(B13&amp;$T$3,Spielplan!$AR:$AS,2,FALSE())),":",VLOOKUP(B13&amp;$T$3,Spielplan!$AR:$AS,2,FALSE()))</f>
        <v>:</v>
      </c>
    </row>
    <row r="14" customFormat="false" ht="12.75" hidden="false" customHeight="false" outlineLevel="0" collapsed="false">
      <c r="B14" s="94" t="s">
        <v>49</v>
      </c>
      <c r="C14" s="95" t="str">
        <f aca="false">IF(ISERROR(VLOOKUP(B14&amp;$C$3,Spielplan!$AR:$AS,2,FALSE())),":",VLOOKUP(B14&amp;$C$3,Spielplan!$AR:$AS,2,FALSE()))</f>
        <v>:</v>
      </c>
      <c r="D14" s="95" t="str">
        <f aca="false">IF(ISERROR(VLOOKUP(B14&amp;$D$3,Spielplan!$AR:$AS,2,FALSE())),":",VLOOKUP(B14&amp;$D$3,Spielplan!$AR:$AS,2,FALSE()))</f>
        <v>:</v>
      </c>
      <c r="E14" s="95" t="str">
        <f aca="false">IF(ISERROR(VLOOKUP(B14&amp;$E$3,Spielplan!$AR:$AS,2,FALSE())),":",VLOOKUP(B14&amp;$E$3,Spielplan!$AR:$AS,2,FALSE()))</f>
        <v>:</v>
      </c>
      <c r="F14" s="95" t="str">
        <f aca="false">IF(ISERROR(VLOOKUP(B14&amp;$F$3,Spielplan!$AR:$AS,2,FALSE())),":",VLOOKUP(B14&amp;$F$3,Spielplan!$AR:$AS,2,FALSE()))</f>
        <v>:</v>
      </c>
      <c r="G14" s="95" t="str">
        <f aca="false">IF(ISERROR(VLOOKUP(B14&amp;$G$3,Spielplan!$AR:$AS,2,FALSE())),":",VLOOKUP(B14&amp;$G$3,Spielplan!$AR:$AS,2,FALSE()))</f>
        <v>:</v>
      </c>
      <c r="H14" s="95" t="str">
        <f aca="false">IF(ISERROR(VLOOKUP(B14&amp;$H$3,Spielplan!$AR:$AS,2,FALSE())),":",VLOOKUP(B14&amp;$H$3,Spielplan!$AR:$AS,2,FALSE()))</f>
        <v>:</v>
      </c>
      <c r="I14" s="95" t="str">
        <f aca="false">IF(ISERROR(VLOOKUP(B14&amp;$I$3,Spielplan!$AR:$AS,2,FALSE())),":",VLOOKUP(B14&amp;$I$3,Spielplan!$AR:$AS,2,FALSE()))</f>
        <v>:</v>
      </c>
      <c r="J14" s="95" t="str">
        <f aca="false">IF(ISERROR(VLOOKUP(B14&amp;$J$3,Spielplan!$AR:$AS,2,FALSE())),":",VLOOKUP(B14&amp;$J$3,Spielplan!$AR:$AS,2,FALSE()))</f>
        <v>:</v>
      </c>
      <c r="K14" s="95" t="str">
        <f aca="false">IF(ISERROR(VLOOKUP(B14&amp;$K$3,Spielplan!$AR:$AS,2,FALSE())),":",VLOOKUP(B14&amp;$K$3,Spielplan!$AR:$AS,2,FALSE()))</f>
        <v>:</v>
      </c>
      <c r="L14" s="95" t="str">
        <f aca="false">IF(ISERROR(VLOOKUP(B14&amp;$L$3,Spielplan!$AR:$AS,2,FALSE())),":",VLOOKUP(B14&amp;$L$3,Spielplan!$AR:$AS,2,FALSE()))</f>
        <v>:</v>
      </c>
      <c r="M14" s="95" t="str">
        <f aca="false">IF(ISERROR(VLOOKUP(B14&amp;$M$3,Spielplan!$AR:$AS,2,FALSE())),":",VLOOKUP(B14&amp;$M$3,Spielplan!$AR:$AS,2,FALSE()))</f>
        <v>:</v>
      </c>
      <c r="N14" s="95" t="str">
        <f aca="false">IF(ISERROR(VLOOKUP(B14&amp;$N$3,Spielplan!$AR:$AS,2,FALSE())),":",VLOOKUP(B14&amp;$N$3,Spielplan!$AR:$AS,2,FALSE()))</f>
        <v>:</v>
      </c>
      <c r="O14" s="95" t="str">
        <f aca="false">IF(ISERROR(VLOOKUP(B14&amp;$O$3,Spielplan!$AR:$AS,2,FALSE())),":",VLOOKUP(B14&amp;$O$3,Spielplan!$AR:$AS,2,FALSE()))</f>
        <v>:</v>
      </c>
      <c r="P14" s="95" t="str">
        <f aca="false">IF(ISERROR(VLOOKUP(B14&amp;$P$3,Spielplan!$AR:$AS,2,FALSE())),":",VLOOKUP(B14&amp;$P$3,Spielplan!$AR:$AS,2,FALSE()))</f>
        <v>:</v>
      </c>
      <c r="Q14" s="95" t="str">
        <f aca="false">IF(ISERROR(VLOOKUP(B14&amp;$Q$3,Spielplan!$AR:$AS,2,FALSE())),":",VLOOKUP(B14&amp;$Q$3,Spielplan!$AR:$AS,2,FALSE()))</f>
        <v>:</v>
      </c>
      <c r="R14" s="95" t="str">
        <f aca="false">IF(ISERROR(VLOOKUP(B14&amp;$R$3,Spielplan!$AR:$AS,2,FALSE())),":",VLOOKUP(B14&amp;$R$3,Spielplan!$AR:$AS,2,FALSE()))</f>
        <v>:</v>
      </c>
      <c r="S14" s="95" t="str">
        <f aca="false">IF(ISERROR(VLOOKUP(B14&amp;$S$3,Spielplan!$AR:$AS,2,FALSE())),":",VLOOKUP(B14&amp;$S$3,Spielplan!$AR:$AS,2,FALSE()))</f>
        <v>:</v>
      </c>
      <c r="T14" s="95" t="str">
        <f aca="false">IF(ISERROR(VLOOKUP(B14&amp;$T$3,Spielplan!$AR:$AS,2,FALSE())),":",VLOOKUP(B14&amp;$T$3,Spielplan!$AR:$AS,2,FALSE()))</f>
        <v>:</v>
      </c>
    </row>
    <row r="15" customFormat="false" ht="12.75" hidden="false" customHeight="false" outlineLevel="0" collapsed="false">
      <c r="B15" s="94" t="s">
        <v>53</v>
      </c>
      <c r="C15" s="95" t="str">
        <f aca="false">IF(ISERROR(VLOOKUP(B15&amp;$C$3,Spielplan!$AR:$AS,2,FALSE())),":",VLOOKUP(B15&amp;$C$3,Spielplan!$AR:$AS,2,FALSE()))</f>
        <v>:</v>
      </c>
      <c r="D15" s="95" t="str">
        <f aca="false">IF(ISERROR(VLOOKUP(B15&amp;$D$3,Spielplan!$AR:$AS,2,FALSE())),":",VLOOKUP(B15&amp;$D$3,Spielplan!$AR:$AS,2,FALSE()))</f>
        <v>:</v>
      </c>
      <c r="E15" s="95" t="str">
        <f aca="false">IF(ISERROR(VLOOKUP(B15&amp;$E$3,Spielplan!$AR:$AS,2,FALSE())),":",VLOOKUP(B15&amp;$E$3,Spielplan!$AR:$AS,2,FALSE()))</f>
        <v>:</v>
      </c>
      <c r="F15" s="95" t="str">
        <f aca="false">IF(ISERROR(VLOOKUP(B15&amp;$F$3,Spielplan!$AR:$AS,2,FALSE())),":",VLOOKUP(B15&amp;$F$3,Spielplan!$AR:$AS,2,FALSE()))</f>
        <v>:</v>
      </c>
      <c r="G15" s="95" t="str">
        <f aca="false">IF(ISERROR(VLOOKUP(B15&amp;$G$3,Spielplan!$AR:$AS,2,FALSE())),":",VLOOKUP(B15&amp;$G$3,Spielplan!$AR:$AS,2,FALSE()))</f>
        <v>:</v>
      </c>
      <c r="H15" s="95" t="str">
        <f aca="false">IF(ISERROR(VLOOKUP(B15&amp;$H$3,Spielplan!$AR:$AS,2,FALSE())),":",VLOOKUP(B15&amp;$H$3,Spielplan!$AR:$AS,2,FALSE()))</f>
        <v>:</v>
      </c>
      <c r="I15" s="95" t="str">
        <f aca="false">IF(ISERROR(VLOOKUP(B15&amp;$I$3,Spielplan!$AR:$AS,2,FALSE())),":",VLOOKUP(B15&amp;$I$3,Spielplan!$AR:$AS,2,FALSE()))</f>
        <v>:</v>
      </c>
      <c r="J15" s="95" t="str">
        <f aca="false">IF(ISERROR(VLOOKUP(B15&amp;$J$3,Spielplan!$AR:$AS,2,FALSE())),":",VLOOKUP(B15&amp;$J$3,Spielplan!$AR:$AS,2,FALSE()))</f>
        <v>:</v>
      </c>
      <c r="K15" s="95" t="str">
        <f aca="false">IF(ISERROR(VLOOKUP(B15&amp;$K$3,Spielplan!$AR:$AS,2,FALSE())),":",VLOOKUP(B15&amp;$K$3,Spielplan!$AR:$AS,2,FALSE()))</f>
        <v>:</v>
      </c>
      <c r="L15" s="95" t="str">
        <f aca="false">IF(ISERROR(VLOOKUP(B15&amp;$L$3,Spielplan!$AR:$AS,2,FALSE())),":",VLOOKUP(B15&amp;$L$3,Spielplan!$AR:$AS,2,FALSE()))</f>
        <v>:</v>
      </c>
      <c r="M15" s="95" t="str">
        <f aca="false">IF(ISERROR(VLOOKUP(B15&amp;$M$3,Spielplan!$AR:$AS,2,FALSE())),":",VLOOKUP(B15&amp;$M$3,Spielplan!$AR:$AS,2,FALSE()))</f>
        <v>:</v>
      </c>
      <c r="N15" s="95" t="str">
        <f aca="false">IF(ISERROR(VLOOKUP(B15&amp;$N$3,Spielplan!$AR:$AS,2,FALSE())),":",VLOOKUP(B15&amp;$N$3,Spielplan!$AR:$AS,2,FALSE()))</f>
        <v>:</v>
      </c>
      <c r="O15" s="95" t="str">
        <f aca="false">IF(ISERROR(VLOOKUP(B15&amp;$O$3,Spielplan!$AR:$AS,2,FALSE())),":",VLOOKUP(B15&amp;$O$3,Spielplan!$AR:$AS,2,FALSE()))</f>
        <v>:</v>
      </c>
      <c r="P15" s="95" t="str">
        <f aca="false">IF(ISERROR(VLOOKUP(B15&amp;$P$3,Spielplan!$AR:$AS,2,FALSE())),":",VLOOKUP(B15&amp;$P$3,Spielplan!$AR:$AS,2,FALSE()))</f>
        <v>:</v>
      </c>
      <c r="Q15" s="95" t="str">
        <f aca="false">IF(ISERROR(VLOOKUP(B15&amp;$Q$3,Spielplan!$AR:$AS,2,FALSE())),":",VLOOKUP(B15&amp;$Q$3,Spielplan!$AR:$AS,2,FALSE()))</f>
        <v>:</v>
      </c>
      <c r="R15" s="95" t="str">
        <f aca="false">IF(ISERROR(VLOOKUP(B15&amp;$R$3,Spielplan!$AR:$AS,2,FALSE())),":",VLOOKUP(B15&amp;$R$3,Spielplan!$AR:$AS,2,FALSE()))</f>
        <v>:</v>
      </c>
      <c r="S15" s="95" t="str">
        <f aca="false">IF(ISERROR(VLOOKUP(B15&amp;$S$3,Spielplan!$AR:$AS,2,FALSE())),":",VLOOKUP(B15&amp;$S$3,Spielplan!$AR:$AS,2,FALSE()))</f>
        <v>:</v>
      </c>
      <c r="T15" s="95" t="str">
        <f aca="false">IF(ISERROR(VLOOKUP(B15&amp;$T$3,Spielplan!$AR:$AS,2,FALSE())),":",VLOOKUP(B15&amp;$T$3,Spielplan!$AR:$AS,2,FALSE()))</f>
        <v>:</v>
      </c>
    </row>
    <row r="16" customFormat="false" ht="12.75" hidden="false" customHeight="false" outlineLevel="0" collapsed="false">
      <c r="B16" s="94" t="s">
        <v>56</v>
      </c>
      <c r="C16" s="95" t="str">
        <f aca="false">IF(ISERROR(VLOOKUP(B16&amp;$C$3,Spielplan!$AR:$AS,2,FALSE())),":",VLOOKUP(B16&amp;$C$3,Spielplan!$AR:$AS,2,FALSE()))</f>
        <v>:</v>
      </c>
      <c r="D16" s="95" t="str">
        <f aca="false">IF(ISERROR(VLOOKUP(B16&amp;$D$3,Spielplan!$AR:$AS,2,FALSE())),":",VLOOKUP(B16&amp;$D$3,Spielplan!$AR:$AS,2,FALSE()))</f>
        <v>:</v>
      </c>
      <c r="E16" s="95" t="str">
        <f aca="false">IF(ISERROR(VLOOKUP(B16&amp;$E$3,Spielplan!$AR:$AS,2,FALSE())),":",VLOOKUP(B16&amp;$E$3,Spielplan!$AR:$AS,2,FALSE()))</f>
        <v>:</v>
      </c>
      <c r="F16" s="95" t="str">
        <f aca="false">IF(ISERROR(VLOOKUP(B16&amp;$F$3,Spielplan!$AR:$AS,2,FALSE())),":",VLOOKUP(B16&amp;$F$3,Spielplan!$AR:$AS,2,FALSE()))</f>
        <v>:</v>
      </c>
      <c r="G16" s="95" t="str">
        <f aca="false">IF(ISERROR(VLOOKUP(B16&amp;$G$3,Spielplan!$AR:$AS,2,FALSE())),":",VLOOKUP(B16&amp;$G$3,Spielplan!$AR:$AS,2,FALSE()))</f>
        <v>:</v>
      </c>
      <c r="H16" s="95" t="str">
        <f aca="false">IF(ISERROR(VLOOKUP(B16&amp;$H$3,Spielplan!$AR:$AS,2,FALSE())),":",VLOOKUP(B16&amp;$H$3,Spielplan!$AR:$AS,2,FALSE()))</f>
        <v>:</v>
      </c>
      <c r="I16" s="95" t="str">
        <f aca="false">IF(ISERROR(VLOOKUP(B16&amp;$I$3,Spielplan!$AR:$AS,2,FALSE())),":",VLOOKUP(B16&amp;$I$3,Spielplan!$AR:$AS,2,FALSE()))</f>
        <v>:</v>
      </c>
      <c r="J16" s="95" t="str">
        <f aca="false">IF(ISERROR(VLOOKUP(B16&amp;$J$3,Spielplan!$AR:$AS,2,FALSE())),":",VLOOKUP(B16&amp;$J$3,Spielplan!$AR:$AS,2,FALSE()))</f>
        <v>:</v>
      </c>
      <c r="K16" s="95" t="str">
        <f aca="false">IF(ISERROR(VLOOKUP(B16&amp;$K$3,Spielplan!$AR:$AS,2,FALSE())),":",VLOOKUP(B16&amp;$K$3,Spielplan!$AR:$AS,2,FALSE()))</f>
        <v>:</v>
      </c>
      <c r="L16" s="95" t="str">
        <f aca="false">IF(ISERROR(VLOOKUP(B16&amp;$L$3,Spielplan!$AR:$AS,2,FALSE())),":",VLOOKUP(B16&amp;$L$3,Spielplan!$AR:$AS,2,FALSE()))</f>
        <v>:</v>
      </c>
      <c r="M16" s="95" t="str">
        <f aca="false">IF(ISERROR(VLOOKUP(B16&amp;$M$3,Spielplan!$AR:$AS,2,FALSE())),":",VLOOKUP(B16&amp;$M$3,Spielplan!$AR:$AS,2,FALSE()))</f>
        <v>:</v>
      </c>
      <c r="N16" s="95" t="str">
        <f aca="false">IF(ISERROR(VLOOKUP(B16&amp;$N$3,Spielplan!$AR:$AS,2,FALSE())),":",VLOOKUP(B16&amp;$N$3,Spielplan!$AR:$AS,2,FALSE()))</f>
        <v>:</v>
      </c>
      <c r="O16" s="95" t="str">
        <f aca="false">IF(ISERROR(VLOOKUP(B16&amp;$O$3,Spielplan!$AR:$AS,2,FALSE())),":",VLOOKUP(B16&amp;$O$3,Spielplan!$AR:$AS,2,FALSE()))</f>
        <v>:</v>
      </c>
      <c r="P16" s="95" t="str">
        <f aca="false">IF(ISERROR(VLOOKUP(B16&amp;$P$3,Spielplan!$AR:$AS,2,FALSE())),":",VLOOKUP(B16&amp;$P$3,Spielplan!$AR:$AS,2,FALSE()))</f>
        <v>:</v>
      </c>
      <c r="Q16" s="95" t="str">
        <f aca="false">IF(ISERROR(VLOOKUP(B16&amp;$Q$3,Spielplan!$AR:$AS,2,FALSE())),":",VLOOKUP(B16&amp;$Q$3,Spielplan!$AR:$AS,2,FALSE()))</f>
        <v>:</v>
      </c>
      <c r="R16" s="95" t="str">
        <f aca="false">IF(ISERROR(VLOOKUP(B16&amp;$R$3,Spielplan!$AR:$AS,2,FALSE())),":",VLOOKUP(B16&amp;$R$3,Spielplan!$AR:$AS,2,FALSE()))</f>
        <v>:</v>
      </c>
      <c r="S16" s="95" t="str">
        <f aca="false">IF(ISERROR(VLOOKUP(B16&amp;$S$3,Spielplan!$AR:$AS,2,FALSE())),":",VLOOKUP(B16&amp;$S$3,Spielplan!$AR:$AS,2,FALSE()))</f>
        <v>:</v>
      </c>
      <c r="T16" s="95" t="str">
        <f aca="false">IF(ISERROR(VLOOKUP(B16&amp;$T$3,Spielplan!$AR:$AS,2,FALSE())),":",VLOOKUP(B16&amp;$T$3,Spielplan!$AR:$AS,2,FALSE()))</f>
        <v>:</v>
      </c>
    </row>
    <row r="17" customFormat="false" ht="12.75" hidden="false" customHeight="false" outlineLevel="0" collapsed="false">
      <c r="B17" s="94" t="s">
        <v>50</v>
      </c>
      <c r="C17" s="95" t="str">
        <f aca="false">IF(ISERROR(VLOOKUP(B17&amp;$C$3,Spielplan!$AR:$AS,2,FALSE())),":",VLOOKUP(B17&amp;$C$3,Spielplan!$AR:$AS,2,FALSE()))</f>
        <v>:</v>
      </c>
      <c r="D17" s="95" t="str">
        <f aca="false">IF(ISERROR(VLOOKUP(B17&amp;$D$3,Spielplan!$AR:$AS,2,FALSE())),":",VLOOKUP(B17&amp;$D$3,Spielplan!$AR:$AS,2,FALSE()))</f>
        <v>:</v>
      </c>
      <c r="E17" s="95" t="str">
        <f aca="false">IF(ISERROR(VLOOKUP(B17&amp;$E$3,Spielplan!$AR:$AS,2,FALSE())),":",VLOOKUP(B17&amp;$E$3,Spielplan!$AR:$AS,2,FALSE()))</f>
        <v>:</v>
      </c>
      <c r="F17" s="95" t="str">
        <f aca="false">IF(ISERROR(VLOOKUP(B17&amp;$F$3,Spielplan!$AR:$AS,2,FALSE())),":",VLOOKUP(B17&amp;$F$3,Spielplan!$AR:$AS,2,FALSE()))</f>
        <v>:</v>
      </c>
      <c r="G17" s="95" t="str">
        <f aca="false">IF(ISERROR(VLOOKUP(B17&amp;$G$3,Spielplan!$AR:$AS,2,FALSE())),":",VLOOKUP(B17&amp;$G$3,Spielplan!$AR:$AS,2,FALSE()))</f>
        <v>:</v>
      </c>
      <c r="H17" s="95" t="str">
        <f aca="false">IF(ISERROR(VLOOKUP(B17&amp;$H$3,Spielplan!$AR:$AS,2,FALSE())),":",VLOOKUP(B17&amp;$H$3,Spielplan!$AR:$AS,2,FALSE()))</f>
        <v>:</v>
      </c>
      <c r="I17" s="95" t="str">
        <f aca="false">IF(ISERROR(VLOOKUP(B17&amp;$I$3,Spielplan!$AR:$AS,2,FALSE())),":",VLOOKUP(B17&amp;$I$3,Spielplan!$AR:$AS,2,FALSE()))</f>
        <v>:</v>
      </c>
      <c r="J17" s="95" t="str">
        <f aca="false">IF(ISERROR(VLOOKUP(B17&amp;$J$3,Spielplan!$AR:$AS,2,FALSE())),":",VLOOKUP(B17&amp;$J$3,Spielplan!$AR:$AS,2,FALSE()))</f>
        <v>:</v>
      </c>
      <c r="K17" s="95" t="str">
        <f aca="false">IF(ISERROR(VLOOKUP(B17&amp;$K$3,Spielplan!$AR:$AS,2,FALSE())),":",VLOOKUP(B17&amp;$K$3,Spielplan!$AR:$AS,2,FALSE()))</f>
        <v>:</v>
      </c>
      <c r="L17" s="95" t="str">
        <f aca="false">IF(ISERROR(VLOOKUP(B17&amp;$L$3,Spielplan!$AR:$AS,2,FALSE())),":",VLOOKUP(B17&amp;$L$3,Spielplan!$AR:$AS,2,FALSE()))</f>
        <v>:</v>
      </c>
      <c r="M17" s="95" t="str">
        <f aca="false">IF(ISERROR(VLOOKUP(B17&amp;$M$3,Spielplan!$AR:$AS,2,FALSE())),":",VLOOKUP(B17&amp;$M$3,Spielplan!$AR:$AS,2,FALSE()))</f>
        <v>:</v>
      </c>
      <c r="N17" s="95" t="str">
        <f aca="false">IF(ISERROR(VLOOKUP(B17&amp;$N$3,Spielplan!$AR:$AS,2,FALSE())),":",VLOOKUP(B17&amp;$N$3,Spielplan!$AR:$AS,2,FALSE()))</f>
        <v>:</v>
      </c>
      <c r="O17" s="95" t="str">
        <f aca="false">IF(ISERROR(VLOOKUP(B17&amp;$O$3,Spielplan!$AR:$AS,2,FALSE())),":",VLOOKUP(B17&amp;$O$3,Spielplan!$AR:$AS,2,FALSE()))</f>
        <v>:</v>
      </c>
      <c r="P17" s="95" t="str">
        <f aca="false">IF(ISERROR(VLOOKUP(B17&amp;$P$3,Spielplan!$AR:$AS,2,FALSE())),":",VLOOKUP(B17&amp;$P$3,Spielplan!$AR:$AS,2,FALSE()))</f>
        <v>:</v>
      </c>
      <c r="Q17" s="95" t="str">
        <f aca="false">IF(ISERROR(VLOOKUP(B17&amp;$Q$3,Spielplan!$AR:$AS,2,FALSE())),":",VLOOKUP(B17&amp;$Q$3,Spielplan!$AR:$AS,2,FALSE()))</f>
        <v>:</v>
      </c>
      <c r="R17" s="95" t="str">
        <f aca="false">IF(ISERROR(VLOOKUP(B17&amp;$R$3,Spielplan!$AR:$AS,2,FALSE())),":",VLOOKUP(B17&amp;$R$3,Spielplan!$AR:$AS,2,FALSE()))</f>
        <v>:</v>
      </c>
      <c r="S17" s="95" t="str">
        <f aca="false">IF(ISERROR(VLOOKUP(B17&amp;$S$3,Spielplan!$AR:$AS,2,FALSE())),":",VLOOKUP(B17&amp;$S$3,Spielplan!$AR:$AS,2,FALSE()))</f>
        <v>:</v>
      </c>
      <c r="T17" s="95" t="str">
        <f aca="false">IF(ISERROR(VLOOKUP(B17&amp;$T$3,Spielplan!$AR:$AS,2,FALSE())),":",VLOOKUP(B17&amp;$T$3,Spielplan!$AR:$AS,2,FALSE()))</f>
        <v>:</v>
      </c>
    </row>
    <row r="18" customFormat="false" ht="12.75" hidden="false" customHeight="false" outlineLevel="0" collapsed="false">
      <c r="B18" s="94" t="s">
        <v>58</v>
      </c>
      <c r="C18" s="95" t="str">
        <f aca="false">IF(ISERROR(VLOOKUP(B18&amp;$C$3,Spielplan!$AR:$AS,2,FALSE())),":",VLOOKUP(B18&amp;$C$3,Spielplan!$AR:$AS,2,FALSE()))</f>
        <v>:</v>
      </c>
      <c r="D18" s="95" t="str">
        <f aca="false">IF(ISERROR(VLOOKUP(B18&amp;$D$3,Spielplan!$AR:$AS,2,FALSE())),":",VLOOKUP(B18&amp;$D$3,Spielplan!$AR:$AS,2,FALSE()))</f>
        <v>:</v>
      </c>
      <c r="E18" s="95" t="str">
        <f aca="false">IF(ISERROR(VLOOKUP(B18&amp;$E$3,Spielplan!$AR:$AS,2,FALSE())),":",VLOOKUP(B18&amp;$E$3,Spielplan!$AR:$AS,2,FALSE()))</f>
        <v>:</v>
      </c>
      <c r="F18" s="95" t="str">
        <f aca="false">IF(ISERROR(VLOOKUP(B18&amp;$F$3,Spielplan!$AR:$AS,2,FALSE())),":",VLOOKUP(B18&amp;$F$3,Spielplan!$AR:$AS,2,FALSE()))</f>
        <v>:</v>
      </c>
      <c r="G18" s="95" t="str">
        <f aca="false">IF(ISERROR(VLOOKUP(B18&amp;$G$3,Spielplan!$AR:$AS,2,FALSE())),":",VLOOKUP(B18&amp;$G$3,Spielplan!$AR:$AS,2,FALSE()))</f>
        <v>:</v>
      </c>
      <c r="H18" s="95" t="str">
        <f aca="false">IF(ISERROR(VLOOKUP(B18&amp;$H$3,Spielplan!$AR:$AS,2,FALSE())),":",VLOOKUP(B18&amp;$H$3,Spielplan!$AR:$AS,2,FALSE()))</f>
        <v>:</v>
      </c>
      <c r="I18" s="95" t="str">
        <f aca="false">IF(ISERROR(VLOOKUP(B18&amp;$I$3,Spielplan!$AR:$AS,2,FALSE())),":",VLOOKUP(B18&amp;$I$3,Spielplan!$AR:$AS,2,FALSE()))</f>
        <v>:</v>
      </c>
      <c r="J18" s="95" t="str">
        <f aca="false">IF(ISERROR(VLOOKUP(B18&amp;$J$3,Spielplan!$AR:$AS,2,FALSE())),":",VLOOKUP(B18&amp;$J$3,Spielplan!$AR:$AS,2,FALSE()))</f>
        <v>:</v>
      </c>
      <c r="K18" s="95" t="str">
        <f aca="false">IF(ISERROR(VLOOKUP(B18&amp;$K$3,Spielplan!$AR:$AS,2,FALSE())),":",VLOOKUP(B18&amp;$K$3,Spielplan!$AR:$AS,2,FALSE()))</f>
        <v>:</v>
      </c>
      <c r="L18" s="95" t="str">
        <f aca="false">IF(ISERROR(VLOOKUP(B18&amp;$L$3,Spielplan!$AR:$AS,2,FALSE())),":",VLOOKUP(B18&amp;$L$3,Spielplan!$AR:$AS,2,FALSE()))</f>
        <v>:</v>
      </c>
      <c r="M18" s="95" t="str">
        <f aca="false">IF(ISERROR(VLOOKUP(B18&amp;$M$3,Spielplan!$AR:$AS,2,FALSE())),":",VLOOKUP(B18&amp;$M$3,Spielplan!$AR:$AS,2,FALSE()))</f>
        <v>:</v>
      </c>
      <c r="N18" s="95" t="str">
        <f aca="false">IF(ISERROR(VLOOKUP(B18&amp;$N$3,Spielplan!$AR:$AS,2,FALSE())),":",VLOOKUP(B18&amp;$N$3,Spielplan!$AR:$AS,2,FALSE()))</f>
        <v>:</v>
      </c>
      <c r="O18" s="95" t="str">
        <f aca="false">IF(ISERROR(VLOOKUP(B18&amp;$O$3,Spielplan!$AR:$AS,2,FALSE())),":",VLOOKUP(B18&amp;$O$3,Spielplan!$AR:$AS,2,FALSE()))</f>
        <v>:</v>
      </c>
      <c r="P18" s="95" t="str">
        <f aca="false">IF(ISERROR(VLOOKUP(B18&amp;$P$3,Spielplan!$AR:$AS,2,FALSE())),":",VLOOKUP(B18&amp;$P$3,Spielplan!$AR:$AS,2,FALSE()))</f>
        <v>:</v>
      </c>
      <c r="Q18" s="95" t="str">
        <f aca="false">IF(ISERROR(VLOOKUP(B18&amp;$Q$3,Spielplan!$AR:$AS,2,FALSE())),":",VLOOKUP(B18&amp;$Q$3,Spielplan!$AR:$AS,2,FALSE()))</f>
        <v>:</v>
      </c>
      <c r="R18" s="95" t="str">
        <f aca="false">IF(ISERROR(VLOOKUP(B18&amp;$R$3,Spielplan!$AR:$AS,2,FALSE())),":",VLOOKUP(B18&amp;$R$3,Spielplan!$AR:$AS,2,FALSE()))</f>
        <v>:</v>
      </c>
      <c r="S18" s="95" t="str">
        <f aca="false">IF(ISERROR(VLOOKUP(B18&amp;$S$3,Spielplan!$AR:$AS,2,FALSE())),":",VLOOKUP(B18&amp;$S$3,Spielplan!$AR:$AS,2,FALSE()))</f>
        <v>:</v>
      </c>
      <c r="T18" s="95" t="str">
        <f aca="false">IF(ISERROR(VLOOKUP(B18&amp;$T$3,Spielplan!$AR:$AS,2,FALSE())),":",VLOOKUP(B18&amp;$T$3,Spielplan!$AR:$AS,2,FALSE()))</f>
        <v>:</v>
      </c>
    </row>
    <row r="19" customFormat="false" ht="12.75" hidden="false" customHeight="false" outlineLevel="0" collapsed="false">
      <c r="B19" s="94" t="s">
        <v>52</v>
      </c>
      <c r="C19" s="95" t="str">
        <f aca="false">IF(ISERROR(VLOOKUP(B19&amp;$C$3,Spielplan!$AR:$AS,2,FALSE())),":",VLOOKUP(B19&amp;$C$3,Spielplan!$AR:$AS,2,FALSE()))</f>
        <v>:</v>
      </c>
      <c r="D19" s="95" t="str">
        <f aca="false">IF(ISERROR(VLOOKUP(B19&amp;$D$3,Spielplan!$AR:$AS,2,FALSE())),":",VLOOKUP(B19&amp;$D$3,Spielplan!$AR:$AS,2,FALSE()))</f>
        <v>:</v>
      </c>
      <c r="E19" s="95" t="str">
        <f aca="false">IF(ISERROR(VLOOKUP(B19&amp;$E$3,Spielplan!$AR:$AS,2,FALSE())),":",VLOOKUP(B19&amp;$E$3,Spielplan!$AR:$AS,2,FALSE()))</f>
        <v>:</v>
      </c>
      <c r="F19" s="95" t="str">
        <f aca="false">IF(ISERROR(VLOOKUP(B19&amp;$F$3,Spielplan!$AR:$AS,2,FALSE())),":",VLOOKUP(B19&amp;$F$3,Spielplan!$AR:$AS,2,FALSE()))</f>
        <v>:</v>
      </c>
      <c r="G19" s="95" t="str">
        <f aca="false">IF(ISERROR(VLOOKUP(B19&amp;$G$3,Spielplan!$AR:$AS,2,FALSE())),":",VLOOKUP(B19&amp;$G$3,Spielplan!$AR:$AS,2,FALSE()))</f>
        <v>:</v>
      </c>
      <c r="H19" s="95" t="str">
        <f aca="false">IF(ISERROR(VLOOKUP(B19&amp;$H$3,Spielplan!$AR:$AS,2,FALSE())),":",VLOOKUP(B19&amp;$H$3,Spielplan!$AR:$AS,2,FALSE()))</f>
        <v>:</v>
      </c>
      <c r="I19" s="95" t="str">
        <f aca="false">IF(ISERROR(VLOOKUP(B19&amp;$I$3,Spielplan!$AR:$AS,2,FALSE())),":",VLOOKUP(B19&amp;$I$3,Spielplan!$AR:$AS,2,FALSE()))</f>
        <v>:</v>
      </c>
      <c r="J19" s="95" t="str">
        <f aca="false">IF(ISERROR(VLOOKUP(B19&amp;$J$3,Spielplan!$AR:$AS,2,FALSE())),":",VLOOKUP(B19&amp;$J$3,Spielplan!$AR:$AS,2,FALSE()))</f>
        <v>:</v>
      </c>
      <c r="K19" s="95" t="str">
        <f aca="false">IF(ISERROR(VLOOKUP(B19&amp;$K$3,Spielplan!$AR:$AS,2,FALSE())),":",VLOOKUP(B19&amp;$K$3,Spielplan!$AR:$AS,2,FALSE()))</f>
        <v>:</v>
      </c>
      <c r="L19" s="95" t="str">
        <f aca="false">IF(ISERROR(VLOOKUP(B19&amp;$L$3,Spielplan!$AR:$AS,2,FALSE())),":",VLOOKUP(B19&amp;$L$3,Spielplan!$AR:$AS,2,FALSE()))</f>
        <v>:</v>
      </c>
      <c r="M19" s="95" t="str">
        <f aca="false">IF(ISERROR(VLOOKUP(B19&amp;$M$3,Spielplan!$AR:$AS,2,FALSE())),":",VLOOKUP(B19&amp;$M$3,Spielplan!$AR:$AS,2,FALSE()))</f>
        <v>:</v>
      </c>
      <c r="N19" s="95" t="str">
        <f aca="false">IF(ISERROR(VLOOKUP(B19&amp;$N$3,Spielplan!$AR:$AS,2,FALSE())),":",VLOOKUP(B19&amp;$N$3,Spielplan!$AR:$AS,2,FALSE()))</f>
        <v>:</v>
      </c>
      <c r="O19" s="95" t="str">
        <f aca="false">IF(ISERROR(VLOOKUP(B19&amp;$O$3,Spielplan!$AR:$AS,2,FALSE())),":",VLOOKUP(B19&amp;$O$3,Spielplan!$AR:$AS,2,FALSE()))</f>
        <v>:</v>
      </c>
      <c r="P19" s="95" t="str">
        <f aca="false">IF(ISERROR(VLOOKUP(B19&amp;$P$3,Spielplan!$AR:$AS,2,FALSE())),":",VLOOKUP(B19&amp;$P$3,Spielplan!$AR:$AS,2,FALSE()))</f>
        <v>:</v>
      </c>
      <c r="Q19" s="95" t="str">
        <f aca="false">IF(ISERROR(VLOOKUP(B19&amp;$Q$3,Spielplan!$AR:$AS,2,FALSE())),":",VLOOKUP(B19&amp;$Q$3,Spielplan!$AR:$AS,2,FALSE()))</f>
        <v>:</v>
      </c>
      <c r="R19" s="95" t="str">
        <f aca="false">IF(ISERROR(VLOOKUP(B19&amp;$R$3,Spielplan!$AR:$AS,2,FALSE())),":",VLOOKUP(B19&amp;$R$3,Spielplan!$AR:$AS,2,FALSE()))</f>
        <v>:</v>
      </c>
      <c r="S19" s="95" t="str">
        <f aca="false">IF(ISERROR(VLOOKUP(B19&amp;$S$3,Spielplan!$AR:$AS,2,FALSE())),":",VLOOKUP(B19&amp;$S$3,Spielplan!$AR:$AS,2,FALSE()))</f>
        <v>:</v>
      </c>
      <c r="T19" s="95" t="str">
        <f aca="false">IF(ISERROR(VLOOKUP(B19&amp;$T$3,Spielplan!$AR:$AS,2,FALSE())),":",VLOOKUP(B19&amp;$T$3,Spielplan!$AR:$AS,2,FALSE()))</f>
        <v>:</v>
      </c>
    </row>
    <row r="20" customFormat="false" ht="12.75" hidden="false" customHeight="false" outlineLevel="0" collapsed="false">
      <c r="B20" s="94" t="s">
        <v>55</v>
      </c>
      <c r="C20" s="95" t="str">
        <f aca="false">IF(ISERROR(VLOOKUP(B20&amp;$C$3,Spielplan!$AR:$AS,2,FALSE())),":",VLOOKUP(B20&amp;$C$3,Spielplan!$AR:$AS,2,FALSE()))</f>
        <v>:</v>
      </c>
      <c r="D20" s="95" t="str">
        <f aca="false">IF(ISERROR(VLOOKUP(B20&amp;$D$3,Spielplan!$AR:$AS,2,FALSE())),":",VLOOKUP(B20&amp;$D$3,Spielplan!$AR:$AS,2,FALSE()))</f>
        <v>:</v>
      </c>
      <c r="E20" s="95" t="str">
        <f aca="false">IF(ISERROR(VLOOKUP(B20&amp;$E$3,Spielplan!$AR:$AS,2,FALSE())),":",VLOOKUP(B20&amp;$E$3,Spielplan!$AR:$AS,2,FALSE()))</f>
        <v>:</v>
      </c>
      <c r="F20" s="95" t="str">
        <f aca="false">IF(ISERROR(VLOOKUP(B20&amp;$F$3,Spielplan!$AR:$AS,2,FALSE())),":",VLOOKUP(B20&amp;$F$3,Spielplan!$AR:$AS,2,FALSE()))</f>
        <v>:</v>
      </c>
      <c r="G20" s="95" t="str">
        <f aca="false">IF(ISERROR(VLOOKUP(B20&amp;$G$3,Spielplan!$AR:$AS,2,FALSE())),":",VLOOKUP(B20&amp;$G$3,Spielplan!$AR:$AS,2,FALSE()))</f>
        <v>:</v>
      </c>
      <c r="H20" s="95" t="str">
        <f aca="false">IF(ISERROR(VLOOKUP(B20&amp;$H$3,Spielplan!$AR:$AS,2,FALSE())),":",VLOOKUP(B20&amp;$H$3,Spielplan!$AR:$AS,2,FALSE()))</f>
        <v>:</v>
      </c>
      <c r="I20" s="95" t="str">
        <f aca="false">IF(ISERROR(VLOOKUP(B20&amp;$I$3,Spielplan!$AR:$AS,2,FALSE())),":",VLOOKUP(B20&amp;$I$3,Spielplan!$AR:$AS,2,FALSE()))</f>
        <v>:</v>
      </c>
      <c r="J20" s="95" t="str">
        <f aca="false">IF(ISERROR(VLOOKUP(B20&amp;$J$3,Spielplan!$AR:$AS,2,FALSE())),":",VLOOKUP(B20&amp;$J$3,Spielplan!$AR:$AS,2,FALSE()))</f>
        <v>:</v>
      </c>
      <c r="K20" s="95" t="str">
        <f aca="false">IF(ISERROR(VLOOKUP(B20&amp;$K$3,Spielplan!$AR:$AS,2,FALSE())),":",VLOOKUP(B20&amp;$K$3,Spielplan!$AR:$AS,2,FALSE()))</f>
        <v>:</v>
      </c>
      <c r="L20" s="95" t="str">
        <f aca="false">IF(ISERROR(VLOOKUP(B20&amp;$L$3,Spielplan!$AR:$AS,2,FALSE())),":",VLOOKUP(B20&amp;$L$3,Spielplan!$AR:$AS,2,FALSE()))</f>
        <v>:</v>
      </c>
      <c r="M20" s="95" t="str">
        <f aca="false">IF(ISERROR(VLOOKUP(B20&amp;$M$3,Spielplan!$AR:$AS,2,FALSE())),":",VLOOKUP(B20&amp;$M$3,Spielplan!$AR:$AS,2,FALSE()))</f>
        <v>:</v>
      </c>
      <c r="N20" s="95" t="str">
        <f aca="false">IF(ISERROR(VLOOKUP(B20&amp;$N$3,Spielplan!$AR:$AS,2,FALSE())),":",VLOOKUP(B20&amp;$N$3,Spielplan!$AR:$AS,2,FALSE()))</f>
        <v>:</v>
      </c>
      <c r="O20" s="95" t="str">
        <f aca="false">IF(ISERROR(VLOOKUP(B20&amp;$O$3,Spielplan!$AR:$AS,2,FALSE())),":",VLOOKUP(B20&amp;$O$3,Spielplan!$AR:$AS,2,FALSE()))</f>
        <v>:</v>
      </c>
      <c r="P20" s="95" t="str">
        <f aca="false">IF(ISERROR(VLOOKUP(B20&amp;$P$3,Spielplan!$AR:$AS,2,FALSE())),":",VLOOKUP(B20&amp;$P$3,Spielplan!$AR:$AS,2,FALSE()))</f>
        <v>:</v>
      </c>
      <c r="Q20" s="95" t="str">
        <f aca="false">IF(ISERROR(VLOOKUP(B20&amp;$Q$3,Spielplan!$AR:$AS,2,FALSE())),":",VLOOKUP(B20&amp;$Q$3,Spielplan!$AR:$AS,2,FALSE()))</f>
        <v>:</v>
      </c>
      <c r="R20" s="95" t="str">
        <f aca="false">IF(ISERROR(VLOOKUP(B20&amp;$R$3,Spielplan!$AR:$AS,2,FALSE())),":",VLOOKUP(B20&amp;$R$3,Spielplan!$AR:$AS,2,FALSE()))</f>
        <v>:</v>
      </c>
      <c r="S20" s="95" t="str">
        <f aca="false">IF(ISERROR(VLOOKUP(B20&amp;$S$3,Spielplan!$AR:$AS,2,FALSE())),":",VLOOKUP(B20&amp;$S$3,Spielplan!$AR:$AS,2,FALSE()))</f>
        <v>:</v>
      </c>
      <c r="T20" s="95" t="str">
        <f aca="false">IF(ISERROR(VLOOKUP(B20&amp;$T$3,Spielplan!$AR:$AS,2,FALSE())),":",VLOOKUP(B20&amp;$T$3,Spielplan!$AR:$AS,2,FALSE()))</f>
        <v>:</v>
      </c>
    </row>
    <row r="21" customFormat="false" ht="12.75" hidden="false" customHeight="false" outlineLevel="0" collapsed="false">
      <c r="B21" s="94" t="s">
        <v>57</v>
      </c>
      <c r="C21" s="95" t="str">
        <f aca="false">IF(ISERROR(VLOOKUP(B21&amp;$C$3,Spielplan!$AR:$AS,2,FALSE())),":",VLOOKUP(B21&amp;$C$3,Spielplan!$AR:$AS,2,FALSE()))</f>
        <v>:</v>
      </c>
      <c r="D21" s="95" t="str">
        <f aca="false">IF(ISERROR(VLOOKUP(B21&amp;$D$3,Spielplan!$AR:$AS,2,FALSE())),":",VLOOKUP(B21&amp;$D$3,Spielplan!$AR:$AS,2,FALSE()))</f>
        <v>:</v>
      </c>
      <c r="E21" s="95" t="str">
        <f aca="false">IF(ISERROR(VLOOKUP(B21&amp;$E$3,Spielplan!$AR:$AS,2,FALSE())),":",VLOOKUP(B21&amp;$E$3,Spielplan!$AR:$AS,2,FALSE()))</f>
        <v>:</v>
      </c>
      <c r="F21" s="95" t="str">
        <f aca="false">IF(ISERROR(VLOOKUP(B21&amp;$F$3,Spielplan!$AR:$AS,2,FALSE())),":",VLOOKUP(B21&amp;$F$3,Spielplan!$AR:$AS,2,FALSE()))</f>
        <v>:</v>
      </c>
      <c r="G21" s="95" t="str">
        <f aca="false">IF(ISERROR(VLOOKUP(B21&amp;$G$3,Spielplan!$AR:$AS,2,FALSE())),":",VLOOKUP(B21&amp;$G$3,Spielplan!$AR:$AS,2,FALSE()))</f>
        <v>:</v>
      </c>
      <c r="H21" s="95" t="str">
        <f aca="false">IF(ISERROR(VLOOKUP(B21&amp;$H$3,Spielplan!$AR:$AS,2,FALSE())),":",VLOOKUP(B21&amp;$H$3,Spielplan!$AR:$AS,2,FALSE()))</f>
        <v>:</v>
      </c>
      <c r="I21" s="95" t="str">
        <f aca="false">IF(ISERROR(VLOOKUP(B21&amp;$I$3,Spielplan!$AR:$AS,2,FALSE())),":",VLOOKUP(B21&amp;$I$3,Spielplan!$AR:$AS,2,FALSE()))</f>
        <v>:</v>
      </c>
      <c r="J21" s="95" t="str">
        <f aca="false">IF(ISERROR(VLOOKUP(B21&amp;$J$3,Spielplan!$AR:$AS,2,FALSE())),":",VLOOKUP(B21&amp;$J$3,Spielplan!$AR:$AS,2,FALSE()))</f>
        <v>:</v>
      </c>
      <c r="K21" s="95" t="str">
        <f aca="false">IF(ISERROR(VLOOKUP(B21&amp;$K$3,Spielplan!$AR:$AS,2,FALSE())),":",VLOOKUP(B21&amp;$K$3,Spielplan!$AR:$AS,2,FALSE()))</f>
        <v>:</v>
      </c>
      <c r="L21" s="95" t="str">
        <f aca="false">IF(ISERROR(VLOOKUP(B21&amp;$L$3,Spielplan!$AR:$AS,2,FALSE())),":",VLOOKUP(B21&amp;$L$3,Spielplan!$AR:$AS,2,FALSE()))</f>
        <v>:</v>
      </c>
      <c r="M21" s="95" t="str">
        <f aca="false">IF(ISERROR(VLOOKUP(B21&amp;$M$3,Spielplan!$AR:$AS,2,FALSE())),":",VLOOKUP(B21&amp;$M$3,Spielplan!$AR:$AS,2,FALSE()))</f>
        <v>:</v>
      </c>
      <c r="N21" s="95" t="str">
        <f aca="false">IF(ISERROR(VLOOKUP(B21&amp;$N$3,Spielplan!$AR:$AS,2,FALSE())),":",VLOOKUP(B21&amp;$N$3,Spielplan!$AR:$AS,2,FALSE()))</f>
        <v>:</v>
      </c>
      <c r="O21" s="95" t="str">
        <f aca="false">IF(ISERROR(VLOOKUP(B21&amp;$O$3,Spielplan!$AR:$AS,2,FALSE())),":",VLOOKUP(B21&amp;$O$3,Spielplan!$AR:$AS,2,FALSE()))</f>
        <v>:</v>
      </c>
      <c r="P21" s="95" t="str">
        <f aca="false">IF(ISERROR(VLOOKUP(B21&amp;$P$3,Spielplan!$AR:$AS,2,FALSE())),":",VLOOKUP(B21&amp;$P$3,Spielplan!$AR:$AS,2,FALSE()))</f>
        <v>:</v>
      </c>
      <c r="Q21" s="95" t="str">
        <f aca="false">IF(ISERROR(VLOOKUP(B21&amp;$Q$3,Spielplan!$AR:$AS,2,FALSE())),":",VLOOKUP(B21&amp;$Q$3,Spielplan!$AR:$AS,2,FALSE()))</f>
        <v>:</v>
      </c>
      <c r="R21" s="95" t="str">
        <f aca="false">IF(ISERROR(VLOOKUP(B21&amp;$R$3,Spielplan!$AR:$AS,2,FALSE())),":",VLOOKUP(B21&amp;$R$3,Spielplan!$AR:$AS,2,FALSE()))</f>
        <v>:</v>
      </c>
      <c r="S21" s="95" t="str">
        <f aca="false">IF(ISERROR(VLOOKUP(B21&amp;$S$3,Spielplan!$AR:$AS,2,FALSE())),":",VLOOKUP(B21&amp;$S$3,Spielplan!$AR:$AS,2,FALSE()))</f>
        <v>:</v>
      </c>
      <c r="T21" s="95" t="str">
        <f aca="false">IF(ISERROR(VLOOKUP(B21&amp;$T$3,Spielplan!$AR:$AS,2,FALSE())),":",VLOOKUP(B21&amp;$T$3,Spielplan!$AR:$AS,2,FALSE()))</f>
        <v>:</v>
      </c>
    </row>
    <row r="22" customFormat="false" ht="12.75" hidden="false" customHeight="false" outlineLevel="0" collapsed="false">
      <c r="C22" s="2"/>
      <c r="D22" s="2"/>
      <c r="E22" s="2"/>
      <c r="F22" s="2"/>
      <c r="G22" s="2"/>
      <c r="H22" s="2"/>
      <c r="I22" s="2"/>
      <c r="J22" s="2"/>
      <c r="K22" s="2"/>
      <c r="L22" s="2"/>
      <c r="M22" s="2"/>
      <c r="N22" s="2"/>
      <c r="O22" s="2"/>
      <c r="P22" s="2"/>
      <c r="Q22" s="2"/>
      <c r="R22" s="2"/>
      <c r="S22" s="2"/>
      <c r="T22" s="2"/>
    </row>
    <row r="23" customFormat="false" ht="12.75" hidden="false" customHeight="false" outlineLevel="0" collapsed="false">
      <c r="C23" s="2"/>
      <c r="D23" s="2"/>
      <c r="E23" s="2"/>
      <c r="F23" s="2"/>
      <c r="G23" s="2"/>
      <c r="H23" s="2"/>
      <c r="I23" s="2"/>
      <c r="J23" s="2"/>
      <c r="K23" s="2"/>
      <c r="L23" s="2"/>
      <c r="M23" s="2"/>
      <c r="N23" s="2"/>
      <c r="O23" s="2"/>
      <c r="P23" s="2"/>
      <c r="Q23" s="2"/>
      <c r="R23" s="2"/>
      <c r="S23" s="2"/>
      <c r="T23" s="2"/>
    </row>
    <row r="24" customFormat="false" ht="12.75" hidden="false" customHeight="false" outlineLevel="0" collapsed="false">
      <c r="C24" s="2"/>
      <c r="D24" s="96"/>
      <c r="E24" s="96"/>
      <c r="F24" s="96"/>
      <c r="G24" s="96"/>
      <c r="H24" s="96"/>
      <c r="I24" s="96"/>
      <c r="J24" s="2"/>
      <c r="K24" s="2"/>
      <c r="L24" s="2"/>
      <c r="M24" s="2"/>
      <c r="N24" s="2"/>
      <c r="O24" s="2"/>
      <c r="P24" s="2"/>
      <c r="Q24" s="2"/>
      <c r="R24" s="2"/>
      <c r="S24" s="2"/>
      <c r="T24" s="2"/>
    </row>
    <row r="25" customFormat="false" ht="12.75" hidden="false" customHeight="false" outlineLevel="0" collapsed="false">
      <c r="B25" s="97" t="s">
        <v>129</v>
      </c>
      <c r="C25" s="22"/>
      <c r="D25" s="22"/>
      <c r="E25" s="22"/>
      <c r="F25" s="22"/>
      <c r="G25" s="22"/>
      <c r="H25" s="22"/>
      <c r="I25" s="98"/>
      <c r="J25" s="2"/>
      <c r="K25" s="2"/>
      <c r="L25" s="2"/>
      <c r="M25" s="2"/>
      <c r="N25" s="2"/>
      <c r="O25" s="2"/>
      <c r="P25" s="2"/>
      <c r="Q25" s="2"/>
      <c r="R25" s="2"/>
      <c r="S25" s="2"/>
      <c r="T25" s="2"/>
    </row>
    <row r="26" customFormat="false" ht="12.75" hidden="false" customHeight="false" outlineLevel="0" collapsed="false">
      <c r="B26" s="30"/>
      <c r="C26" s="96"/>
      <c r="D26" s="96"/>
      <c r="E26" s="96" t="s">
        <v>130</v>
      </c>
      <c r="F26" s="96"/>
      <c r="G26" s="96"/>
      <c r="H26" s="96"/>
      <c r="I26" s="99" t="n">
        <f aca="false">SUM(Spielplan!AI58:AI75)</f>
        <v>0</v>
      </c>
      <c r="J26" s="2"/>
      <c r="K26" s="2"/>
      <c r="L26" s="2"/>
      <c r="M26" s="2"/>
      <c r="N26" s="2"/>
      <c r="O26" s="2"/>
      <c r="P26" s="2"/>
      <c r="Q26" s="2"/>
      <c r="R26" s="2"/>
      <c r="S26" s="2"/>
      <c r="T26" s="2"/>
    </row>
    <row r="27" customFormat="false" ht="12.75" hidden="false" customHeight="false" outlineLevel="0" collapsed="false">
      <c r="B27" s="30" t="s">
        <v>131</v>
      </c>
      <c r="C27" s="18" t="n">
        <f aca="false">COUNTIF(Spielplan!AC:AC,1)</f>
        <v>0</v>
      </c>
      <c r="D27" s="96"/>
      <c r="E27" s="96" t="s">
        <v>132</v>
      </c>
      <c r="F27" s="96"/>
      <c r="G27" s="96"/>
      <c r="H27" s="96"/>
      <c r="I27" s="99" t="n">
        <f aca="false">SUM(Spielplan!AI79:AI96)</f>
        <v>0</v>
      </c>
      <c r="J27" s="2"/>
      <c r="K27" s="2"/>
      <c r="L27" s="2"/>
      <c r="M27" s="2"/>
      <c r="N27" s="2"/>
      <c r="O27" s="2"/>
      <c r="P27" s="2"/>
      <c r="Q27" s="2"/>
      <c r="R27" s="2"/>
      <c r="S27" s="2"/>
      <c r="T27" s="2"/>
    </row>
    <row r="28" customFormat="false" ht="12.75" hidden="false" customHeight="false" outlineLevel="0" collapsed="false">
      <c r="B28" s="30" t="s">
        <v>133</v>
      </c>
      <c r="C28" s="18" t="n">
        <f aca="false">COUNTIF(Spielplan!AC:AC,0)</f>
        <v>0</v>
      </c>
      <c r="D28" s="96"/>
      <c r="E28" s="96" t="s">
        <v>134</v>
      </c>
      <c r="F28" s="96"/>
      <c r="G28" s="96"/>
      <c r="H28" s="96"/>
      <c r="I28" s="100" t="n">
        <f aca="false">IF(C31&gt;0,I26/C31,0)</f>
        <v>0</v>
      </c>
      <c r="J28" s="2"/>
      <c r="K28" s="2"/>
      <c r="L28" s="2"/>
      <c r="M28" s="2"/>
      <c r="N28" s="2"/>
      <c r="O28" s="2"/>
      <c r="P28" s="2"/>
      <c r="Q28" s="2"/>
      <c r="R28" s="2"/>
      <c r="S28" s="2"/>
      <c r="T28" s="2"/>
    </row>
    <row r="29" customFormat="false" ht="12.75" hidden="false" customHeight="false" outlineLevel="0" collapsed="false">
      <c r="B29" s="30" t="s">
        <v>135</v>
      </c>
      <c r="C29" s="18" t="n">
        <f aca="false">COUNTIF(Spielplan!AC:AC,2)</f>
        <v>0</v>
      </c>
      <c r="D29" s="96"/>
      <c r="E29" s="96" t="s">
        <v>136</v>
      </c>
      <c r="F29" s="96"/>
      <c r="G29" s="96"/>
      <c r="H29" s="96"/>
      <c r="I29" s="100" t="n">
        <f aca="false">IF(C31&gt;0,I27/C31,0)</f>
        <v>0</v>
      </c>
      <c r="J29" s="2"/>
      <c r="K29" s="2"/>
      <c r="L29" s="2"/>
      <c r="M29" s="2"/>
      <c r="N29" s="2"/>
      <c r="O29" s="2"/>
      <c r="P29" s="2"/>
      <c r="Q29" s="2"/>
      <c r="R29" s="2"/>
      <c r="S29" s="2"/>
      <c r="T29" s="2"/>
    </row>
    <row r="30" customFormat="false" ht="12.75" hidden="false" customHeight="false" outlineLevel="0" collapsed="false">
      <c r="B30" s="30"/>
      <c r="C30" s="96"/>
      <c r="D30" s="96"/>
      <c r="E30" s="96"/>
      <c r="F30" s="96"/>
      <c r="G30" s="96"/>
      <c r="H30" s="96"/>
      <c r="I30" s="99"/>
      <c r="J30" s="2"/>
      <c r="K30" s="2"/>
      <c r="L30" s="2"/>
      <c r="M30" s="2"/>
      <c r="N30" s="2"/>
      <c r="O30" s="2"/>
      <c r="P30" s="2"/>
      <c r="Q30" s="2"/>
      <c r="R30" s="2"/>
      <c r="S30" s="2"/>
      <c r="T30" s="2"/>
    </row>
    <row r="31" customFormat="false" ht="12.75" hidden="false" customHeight="false" outlineLevel="0" collapsed="false">
      <c r="B31" s="32" t="s">
        <v>137</v>
      </c>
      <c r="C31" s="25" t="n">
        <f aca="false">SUM(C27:C29)</f>
        <v>0</v>
      </c>
      <c r="D31" s="25"/>
      <c r="E31" s="101" t="s">
        <v>138</v>
      </c>
      <c r="F31" s="25"/>
      <c r="G31" s="25"/>
      <c r="H31" s="25"/>
      <c r="I31" s="102" t="n">
        <f aca="false">IF(C31&gt;0,SUM(Spielplan!AJ100:AJ117)/C31,0)</f>
        <v>0</v>
      </c>
      <c r="J31" s="2"/>
      <c r="K31" s="2"/>
      <c r="L31" s="2"/>
      <c r="M31" s="2"/>
      <c r="N31" s="2"/>
      <c r="O31" s="2"/>
      <c r="P31" s="2"/>
      <c r="Q31" s="2"/>
      <c r="R31" s="2"/>
      <c r="S31" s="2"/>
      <c r="T31" s="2"/>
    </row>
    <row r="32" customFormat="false" ht="12.75" hidden="false" customHeight="false" outlineLevel="0" collapsed="false">
      <c r="C32" s="2"/>
      <c r="D32" s="96"/>
      <c r="E32" s="96"/>
      <c r="F32" s="96"/>
      <c r="G32" s="96"/>
      <c r="H32" s="96"/>
      <c r="I32" s="96"/>
      <c r="J32" s="2"/>
      <c r="K32" s="2"/>
      <c r="L32" s="2"/>
      <c r="M32" s="2"/>
      <c r="N32" s="2"/>
      <c r="O32" s="2"/>
      <c r="P32" s="2"/>
      <c r="Q32" s="2"/>
      <c r="R32" s="2"/>
      <c r="S32" s="2"/>
      <c r="T32" s="2"/>
    </row>
    <row r="33" customFormat="false" ht="12.75" hidden="false" customHeight="false" outlineLevel="0" collapsed="false">
      <c r="B33" s="27"/>
      <c r="C33" s="103"/>
      <c r="D33" s="2"/>
      <c r="E33" s="2"/>
      <c r="F33" s="2"/>
      <c r="G33" s="2"/>
      <c r="H33" s="2"/>
      <c r="I33" s="2"/>
      <c r="J33" s="2"/>
      <c r="K33" s="2"/>
      <c r="L33" s="2"/>
      <c r="M33" s="2"/>
      <c r="N33" s="2"/>
      <c r="O33" s="2"/>
      <c r="P33" s="2"/>
      <c r="Q33" s="2"/>
      <c r="R33" s="2"/>
      <c r="S33" s="2"/>
      <c r="T33" s="2"/>
    </row>
    <row r="34" customFormat="false" ht="12.75" hidden="false" customHeight="false" outlineLevel="0" collapsed="false">
      <c r="B34" s="104" t="s">
        <v>139</v>
      </c>
      <c r="C34" s="99"/>
      <c r="F34" s="2"/>
      <c r="G34" s="2"/>
      <c r="H34" s="2"/>
      <c r="I34" s="2"/>
      <c r="J34" s="2"/>
      <c r="K34" s="2"/>
      <c r="L34" s="2"/>
      <c r="M34" s="2"/>
      <c r="N34" s="2"/>
      <c r="O34" s="2"/>
      <c r="P34" s="2"/>
      <c r="Q34" s="2"/>
      <c r="R34" s="2"/>
      <c r="S34" s="2"/>
      <c r="T34" s="2"/>
    </row>
    <row r="35" customFormat="false" ht="12.75" hidden="false" customHeight="false" outlineLevel="0" collapsed="false">
      <c r="B35" s="30"/>
      <c r="C35" s="99"/>
      <c r="F35" s="2"/>
      <c r="G35" s="2"/>
      <c r="H35" s="2"/>
      <c r="I35" s="2"/>
      <c r="J35" s="2"/>
      <c r="K35" s="2"/>
      <c r="L35" s="2"/>
      <c r="M35" s="2"/>
      <c r="N35" s="2"/>
      <c r="O35" s="2"/>
      <c r="P35" s="2"/>
      <c r="Q35" s="2"/>
      <c r="R35" s="2"/>
      <c r="S35" s="2"/>
      <c r="T35" s="2"/>
    </row>
    <row r="36" customFormat="false" ht="12.75" hidden="false" customHeight="false" outlineLevel="0" collapsed="false">
      <c r="B36" s="27" t="s">
        <v>140</v>
      </c>
      <c r="C36" s="105"/>
    </row>
    <row r="37" customFormat="false" ht="12.75" hidden="false" customHeight="false" outlineLevel="0" collapsed="false">
      <c r="B37" s="27" t="s">
        <v>40</v>
      </c>
      <c r="C37" s="105" t="s">
        <v>19</v>
      </c>
    </row>
    <row r="38" customFormat="false" ht="12.75" hidden="false" customHeight="false" outlineLevel="0" collapsed="false">
      <c r="B38" s="106"/>
      <c r="C38" s="92"/>
    </row>
  </sheetData>
  <sheetProtection sheet="true" password="f822" objects="true" scenarios="true"/>
  <mergeCells count="1">
    <mergeCell ref="A1:T1"/>
  </mergeCells>
  <conditionalFormatting sqref="B4:B21 C3:T3">
    <cfRule type="cellIs" priority="2" operator="equal" aboveAverage="0" equalAverage="0" bottom="0" percent="0" rank="0" text="" dxfId="14">
      <formula>Lieblingsverein</formula>
    </cfRule>
  </conditionalFormatting>
  <conditionalFormatting sqref="C4:T21">
    <cfRule type="expression" priority="3" aboveAverage="0" equalAverage="0" bottom="0" percent="0" rank="0" text="" dxfId="15">
      <formula>OR($B4=Lieblingsverein,C$3=Lieblingsverei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35" min="2" style="0" width="4.7"/>
    <col collapsed="false" customWidth="true" hidden="true" outlineLevel="0" max="41" min="41" style="0" width="11.42"/>
    <col collapsed="false" customWidth="true" hidden="true" outlineLevel="0" max="42" min="42" style="0" width="21.13"/>
    <col collapsed="false" customWidth="true" hidden="true" outlineLevel="0" max="43" min="43" style="0" width="6.13"/>
    <col collapsed="false" customWidth="true" hidden="true" outlineLevel="0" max="46" min="44" style="0" width="2.99"/>
    <col collapsed="false" customWidth="true" hidden="true" outlineLevel="0" max="47" min="47" style="0" width="4.7"/>
    <col collapsed="false" customWidth="true" hidden="true" outlineLevel="0" max="48" min="48" style="0" width="1.56"/>
    <col collapsed="false" customWidth="true" hidden="true" outlineLevel="0" max="49" min="49" style="0" width="4.7"/>
    <col collapsed="false" customWidth="true" hidden="true" outlineLevel="0" max="50" min="50" style="0" width="10.41"/>
    <col collapsed="false" customWidth="true" hidden="true" outlineLevel="0" max="51" min="51" style="0" width="6.85"/>
    <col collapsed="false" customWidth="true" hidden="true" outlineLevel="0" max="53" min="52" style="0" width="11.42"/>
  </cols>
  <sheetData>
    <row r="1" s="107" customFormat="true" ht="12.75" hidden="false" customHeight="false" outlineLevel="0" collapsed="false">
      <c r="AO1" s="108"/>
      <c r="AP1" s="109" t="s">
        <v>24</v>
      </c>
      <c r="AQ1" s="108"/>
      <c r="AR1" s="108"/>
      <c r="AS1" s="108"/>
      <c r="AT1" s="108"/>
      <c r="AU1" s="108"/>
      <c r="AV1" s="108"/>
      <c r="AW1" s="108"/>
      <c r="AX1" s="108"/>
      <c r="AY1" s="108"/>
      <c r="AZ1" s="108" t="n">
        <f aca="false">SUM(AQ3:AQ20)</f>
        <v>0</v>
      </c>
      <c r="BA1" s="108" t="n">
        <v>18</v>
      </c>
    </row>
    <row r="2" s="107" customFormat="true" ht="12.75" hidden="false" customHeight="false" outlineLevel="0" collapsed="false">
      <c r="AO2" s="108"/>
      <c r="AP2" s="109" t="s">
        <v>31</v>
      </c>
      <c r="AQ2" s="109" t="s">
        <v>32</v>
      </c>
      <c r="AR2" s="109" t="s">
        <v>67</v>
      </c>
      <c r="AS2" s="109" t="s">
        <v>68</v>
      </c>
      <c r="AT2" s="109" t="s">
        <v>69</v>
      </c>
      <c r="AU2" s="109" t="s">
        <v>36</v>
      </c>
      <c r="AV2" s="109"/>
      <c r="AW2" s="109"/>
      <c r="AX2" s="109" t="s">
        <v>25</v>
      </c>
      <c r="AY2" s="109" t="s">
        <v>20</v>
      </c>
      <c r="AZ2" s="109" t="s">
        <v>66</v>
      </c>
      <c r="BA2" s="108"/>
    </row>
    <row r="3" s="112" customFormat="true" ht="12.75" hidden="false" customHeight="false" outlineLevel="0" collapsed="false">
      <c r="A3" s="110" t="s">
        <v>7</v>
      </c>
      <c r="B3" s="111" t="s">
        <v>14</v>
      </c>
      <c r="C3" s="111" t="s">
        <v>70</v>
      </c>
      <c r="D3" s="111" t="s">
        <v>71</v>
      </c>
      <c r="E3" s="111" t="s">
        <v>72</v>
      </c>
      <c r="F3" s="111" t="s">
        <v>73</v>
      </c>
      <c r="G3" s="111" t="s">
        <v>74</v>
      </c>
      <c r="H3" s="111" t="s">
        <v>76</v>
      </c>
      <c r="I3" s="111" t="s">
        <v>77</v>
      </c>
      <c r="J3" s="111" t="s">
        <v>78</v>
      </c>
      <c r="K3" s="111" t="s">
        <v>79</v>
      </c>
      <c r="L3" s="111" t="s">
        <v>80</v>
      </c>
      <c r="M3" s="111" t="s">
        <v>81</v>
      </c>
      <c r="N3" s="111" t="s">
        <v>82</v>
      </c>
      <c r="O3" s="111" t="s">
        <v>83</v>
      </c>
      <c r="P3" s="111" t="s">
        <v>84</v>
      </c>
      <c r="Q3" s="111" t="s">
        <v>85</v>
      </c>
      <c r="R3" s="111" t="s">
        <v>86</v>
      </c>
      <c r="S3" s="111" t="s">
        <v>87</v>
      </c>
      <c r="T3" s="111" t="s">
        <v>141</v>
      </c>
      <c r="U3" s="111" t="s">
        <v>142</v>
      </c>
      <c r="V3" s="111" t="s">
        <v>143</v>
      </c>
      <c r="W3" s="111" t="s">
        <v>144</v>
      </c>
      <c r="X3" s="111" t="s">
        <v>145</v>
      </c>
      <c r="Y3" s="111" t="s">
        <v>146</v>
      </c>
      <c r="Z3" s="111" t="s">
        <v>147</v>
      </c>
      <c r="AA3" s="111" t="s">
        <v>148</v>
      </c>
      <c r="AB3" s="111" t="s">
        <v>149</v>
      </c>
      <c r="AC3" s="111" t="s">
        <v>150</v>
      </c>
      <c r="AD3" s="111" t="s">
        <v>151</v>
      </c>
      <c r="AE3" s="111" t="s">
        <v>152</v>
      </c>
      <c r="AF3" s="111" t="s">
        <v>153</v>
      </c>
      <c r="AG3" s="111" t="s">
        <v>154</v>
      </c>
      <c r="AH3" s="111" t="s">
        <v>155</v>
      </c>
      <c r="AI3" s="111" t="s">
        <v>156</v>
      </c>
      <c r="AJ3" s="111"/>
      <c r="AO3" s="108" t="n">
        <v>1</v>
      </c>
      <c r="AP3" s="108" t="s">
        <v>38</v>
      </c>
      <c r="AQ3" s="108" t="n">
        <v>0</v>
      </c>
      <c r="AR3" s="108" t="n">
        <v>0</v>
      </c>
      <c r="AS3" s="108" t="n">
        <v>0</v>
      </c>
      <c r="AT3" s="108" t="n">
        <v>0</v>
      </c>
      <c r="AU3" s="108" t="n">
        <v>0</v>
      </c>
      <c r="AV3" s="108" t="s">
        <v>39</v>
      </c>
      <c r="AW3" s="108" t="n">
        <v>0</v>
      </c>
      <c r="AX3" s="108" t="n">
        <v>0</v>
      </c>
      <c r="AY3" s="108" t="n">
        <v>0</v>
      </c>
      <c r="AZ3" s="108" t="str">
        <f aca="false">IF(AZ1&lt;BA1,"",IF((AU2&amp;";"&amp;AW2&amp;";"&amp;AX2&amp;";"&amp;AY2)=(AU3&amp;";"&amp;AW3&amp;";"&amp;AX3&amp;";"&amp;AY3),AZ2,AO3))</f>
        <v/>
      </c>
      <c r="BA3" s="108"/>
    </row>
    <row r="4" s="112" customFormat="true" ht="12.75" hidden="false" customHeight="false" outlineLevel="0" collapsed="false">
      <c r="A4" s="111" t="s">
        <v>38</v>
      </c>
      <c r="B4" s="111" t="str">
        <f aca="false">VLOOKUP($A4,$AP$3:$AZ$20,11,FALSE())</f>
        <v/>
      </c>
      <c r="C4" s="111" t="str">
        <f aca="false">VLOOKUP($A4,$AP$24:$AZ$41,11,FALSE())</f>
        <v/>
      </c>
      <c r="D4" s="111" t="str">
        <f aca="false">VLOOKUP($A4,$AP$45:$AZ$62,11,FALSE())</f>
        <v/>
      </c>
      <c r="E4" s="111" t="str">
        <f aca="false">VLOOKUP($A4,$AP$66:$AZ$83,11,FALSE())</f>
        <v/>
      </c>
      <c r="F4" s="111" t="str">
        <f aca="false">VLOOKUP($A4,$AP$87:$AZ$104,11,FALSE())</f>
        <v/>
      </c>
      <c r="G4" s="111" t="str">
        <f aca="false">VLOOKUP($A4,$AP$108:$AZ$125,11,FALSE())</f>
        <v/>
      </c>
      <c r="H4" s="111" t="str">
        <f aca="false">VLOOKUP($A4,$AP$129:$AZ$146,11,FALSE())</f>
        <v/>
      </c>
      <c r="I4" s="111" t="str">
        <f aca="false">VLOOKUP($A4,$AP$150:$AZ$167,11,FALSE())</f>
        <v/>
      </c>
      <c r="J4" s="111" t="str">
        <f aca="false">VLOOKUP($A4,$AP$171:$AZ$188,11,FALSE())</f>
        <v/>
      </c>
      <c r="K4" s="111" t="str">
        <f aca="false">VLOOKUP($A4,$AP$192:$AZ$209,11,FALSE())</f>
        <v/>
      </c>
      <c r="L4" s="111" t="str">
        <f aca="false">VLOOKUP($A4,$AP$213:$AZ$230,11,FALSE())</f>
        <v/>
      </c>
      <c r="M4" s="111" t="str">
        <f aca="false">VLOOKUP($A4,$AP$234:$AZ$251,11,FALSE())</f>
        <v/>
      </c>
      <c r="N4" s="111" t="str">
        <f aca="false">VLOOKUP($A4,$AP$255:$AZ$272,11,FALSE())</f>
        <v/>
      </c>
      <c r="O4" s="111" t="str">
        <f aca="false">VLOOKUP($A4,$AP$276:$AZ$293,11,FALSE())</f>
        <v/>
      </c>
      <c r="P4" s="111" t="str">
        <f aca="false">VLOOKUP($A4,$AP$297:$AZ$314,11,FALSE())</f>
        <v/>
      </c>
      <c r="Q4" s="111" t="str">
        <f aca="false">VLOOKUP($A4,$AP$318:$AZ$335,11,FALSE())</f>
        <v/>
      </c>
      <c r="R4" s="111" t="str">
        <f aca="false">VLOOKUP($A4,$AP$339:$AZ$356,11,FALSE())</f>
        <v/>
      </c>
      <c r="S4" s="111" t="str">
        <f aca="false">VLOOKUP($A4,$AP$360:$AZ$377,11,FALSE())</f>
        <v/>
      </c>
      <c r="T4" s="111" t="str">
        <f aca="false">VLOOKUP($A4,$AP$381:$AZ$398,11,FALSE())</f>
        <v/>
      </c>
      <c r="U4" s="111" t="str">
        <f aca="false">VLOOKUP($A4,$AP$402:$AZ$419,11,FALSE())</f>
        <v/>
      </c>
      <c r="V4" s="111" t="str">
        <f aca="false">VLOOKUP($A4,$AP$423:$AZ$440,11,FALSE())</f>
        <v/>
      </c>
      <c r="W4" s="111" t="str">
        <f aca="false">VLOOKUP($A4,$AP$444:$AZ$461,11,FALSE())</f>
        <v/>
      </c>
      <c r="X4" s="111" t="str">
        <f aca="false">VLOOKUP($A4,$AP$465:$AZ$482,11,FALSE())</f>
        <v/>
      </c>
      <c r="Y4" s="111" t="str">
        <f aca="false">VLOOKUP($A4,$AP$486:$AZ$503,11,FALSE())</f>
        <v/>
      </c>
      <c r="Z4" s="111" t="str">
        <f aca="false">VLOOKUP($A4,$AP$507:$AZ$524,11,FALSE())</f>
        <v/>
      </c>
      <c r="AA4" s="111" t="str">
        <f aca="false">VLOOKUP($A4,$AP$528:$AZ$545,11,FALSE())</f>
        <v/>
      </c>
      <c r="AB4" s="111" t="str">
        <f aca="false">VLOOKUP($A4,$AP$549:$AZ$566,11,FALSE())</f>
        <v/>
      </c>
      <c r="AC4" s="111" t="str">
        <f aca="false">VLOOKUP($A4,$AP$570:$AZ$587,11,FALSE())</f>
        <v/>
      </c>
      <c r="AD4" s="111" t="str">
        <f aca="false">VLOOKUP($A4,$AP$591:$AZ$608,11,FALSE())</f>
        <v/>
      </c>
      <c r="AE4" s="111" t="str">
        <f aca="false">VLOOKUP($A4,$AP$612:$AZ$629,11,FALSE())</f>
        <v/>
      </c>
      <c r="AF4" s="111" t="str">
        <f aca="false">VLOOKUP($A4,$AP$633:$AZ$650,11,FALSE())</f>
        <v/>
      </c>
      <c r="AG4" s="111" t="str">
        <f aca="false">VLOOKUP($A4,$AP$654:$AZ$671,11,FALSE())</f>
        <v/>
      </c>
      <c r="AH4" s="111" t="str">
        <f aca="false">VLOOKUP($A4,$AP$675:$AZ$692,11,FALSE())</f>
        <v/>
      </c>
      <c r="AI4" s="111" t="str">
        <f aca="false">VLOOKUP($A4,$AP$696:$AZ$713,11,FALSE())</f>
        <v/>
      </c>
      <c r="AJ4" s="111" t="s">
        <v>14</v>
      </c>
      <c r="AK4" s="112" t="n">
        <v>4</v>
      </c>
      <c r="AO4" s="108" t="n">
        <v>2</v>
      </c>
      <c r="AP4" s="108" t="s">
        <v>45</v>
      </c>
      <c r="AQ4" s="108" t="n">
        <v>0</v>
      </c>
      <c r="AR4" s="108" t="n">
        <v>0</v>
      </c>
      <c r="AS4" s="108" t="n">
        <v>0</v>
      </c>
      <c r="AT4" s="108" t="n">
        <v>0</v>
      </c>
      <c r="AU4" s="108" t="n">
        <v>0</v>
      </c>
      <c r="AV4" s="108" t="s">
        <v>39</v>
      </c>
      <c r="AW4" s="108" t="n">
        <v>0</v>
      </c>
      <c r="AX4" s="108" t="n">
        <v>0</v>
      </c>
      <c r="AY4" s="108" t="n">
        <v>0</v>
      </c>
      <c r="AZ4" s="108" t="str">
        <f aca="false">IF(AZ1&lt;BA1,"",IF((AU3&amp;";"&amp;AW3&amp;";"&amp;AX3&amp;";"&amp;AY3)=(AU4&amp;";"&amp;AW4&amp;";"&amp;AX4&amp;";"&amp;AY4),AZ3,AO4))</f>
        <v/>
      </c>
      <c r="BA4" s="108"/>
    </row>
    <row r="5" s="112" customFormat="true" ht="12.75" hidden="false" customHeight="false" outlineLevel="0" collapsed="false">
      <c r="A5" s="111" t="s">
        <v>45</v>
      </c>
      <c r="B5" s="111" t="str">
        <f aca="false">VLOOKUP($A5,$AP$3:$AZ$20,11,FALSE())</f>
        <v/>
      </c>
      <c r="C5" s="111" t="str">
        <f aca="false">VLOOKUP($A5,$AP$24:$AZ$41,11,FALSE())</f>
        <v/>
      </c>
      <c r="D5" s="111" t="str">
        <f aca="false">VLOOKUP($A5,$AP$45:$AZ$62,11,FALSE())</f>
        <v/>
      </c>
      <c r="E5" s="111" t="str">
        <f aca="false">VLOOKUP($A5,$AP$66:$AZ$83,11,FALSE())</f>
        <v/>
      </c>
      <c r="F5" s="111" t="str">
        <f aca="false">VLOOKUP($A5,$AP$87:$AZ$104,11,FALSE())</f>
        <v/>
      </c>
      <c r="G5" s="111" t="str">
        <f aca="false">VLOOKUP($A5,$AP$108:$AZ$125,11,FALSE())</f>
        <v/>
      </c>
      <c r="H5" s="111" t="str">
        <f aca="false">VLOOKUP($A5,$AP$129:$AZ$146,11,FALSE())</f>
        <v/>
      </c>
      <c r="I5" s="111" t="str">
        <f aca="false">VLOOKUP($A5,$AP$150:$AZ$167,11,FALSE())</f>
        <v/>
      </c>
      <c r="J5" s="111" t="str">
        <f aca="false">VLOOKUP($A5,$AP$171:$AZ$188,11,FALSE())</f>
        <v/>
      </c>
      <c r="K5" s="111" t="str">
        <f aca="false">VLOOKUP($A5,$AP$192:$AZ$209,11,FALSE())</f>
        <v/>
      </c>
      <c r="L5" s="111" t="str">
        <f aca="false">VLOOKUP($A5,$AP$213:$AZ$230,11,FALSE())</f>
        <v/>
      </c>
      <c r="M5" s="111" t="str">
        <f aca="false">VLOOKUP($A5,$AP$234:$AZ$251,11,FALSE())</f>
        <v/>
      </c>
      <c r="N5" s="111" t="str">
        <f aca="false">VLOOKUP($A5,$AP$255:$AZ$272,11,FALSE())</f>
        <v/>
      </c>
      <c r="O5" s="111" t="str">
        <f aca="false">VLOOKUP($A5,$AP$276:$AZ$293,11,FALSE())</f>
        <v/>
      </c>
      <c r="P5" s="111" t="str">
        <f aca="false">VLOOKUP($A5,$AP$297:$AZ$314,11,FALSE())</f>
        <v/>
      </c>
      <c r="Q5" s="111" t="str">
        <f aca="false">VLOOKUP($A5,$AP$318:$AZ$335,11,FALSE())</f>
        <v/>
      </c>
      <c r="R5" s="111" t="str">
        <f aca="false">VLOOKUP($A5,$AP$339:$AZ$356,11,FALSE())</f>
        <v/>
      </c>
      <c r="S5" s="111" t="str">
        <f aca="false">VLOOKUP($A5,$AP$360:$AZ$377,11,FALSE())</f>
        <v/>
      </c>
      <c r="T5" s="111" t="str">
        <f aca="false">VLOOKUP($A5,$AP$381:$AZ$398,11,FALSE())</f>
        <v/>
      </c>
      <c r="U5" s="111" t="str">
        <f aca="false">VLOOKUP($A5,$AP$402:$AZ$419,11,FALSE())</f>
        <v/>
      </c>
      <c r="V5" s="111" t="str">
        <f aca="false">VLOOKUP($A5,$AP$423:$AZ$440,11,FALSE())</f>
        <v/>
      </c>
      <c r="W5" s="111" t="str">
        <f aca="false">VLOOKUP($A5,$AP$444:$AZ$461,11,FALSE())</f>
        <v/>
      </c>
      <c r="X5" s="111" t="str">
        <f aca="false">VLOOKUP($A5,$AP$465:$AZ$482,11,FALSE())</f>
        <v/>
      </c>
      <c r="Y5" s="111" t="str">
        <f aca="false">VLOOKUP($A5,$AP$486:$AZ$503,11,FALSE())</f>
        <v/>
      </c>
      <c r="Z5" s="111" t="str">
        <f aca="false">VLOOKUP($A5,$AP$507:$AZ$524,11,FALSE())</f>
        <v/>
      </c>
      <c r="AA5" s="111" t="str">
        <f aca="false">VLOOKUP($A5,$AP$528:$AZ$545,11,FALSE())</f>
        <v/>
      </c>
      <c r="AB5" s="111" t="str">
        <f aca="false">VLOOKUP($A5,$AP$549:$AZ$566,11,FALSE())</f>
        <v/>
      </c>
      <c r="AC5" s="111" t="str">
        <f aca="false">VLOOKUP($A5,$AP$570:$AZ$587,11,FALSE())</f>
        <v/>
      </c>
      <c r="AD5" s="111" t="str">
        <f aca="false">VLOOKUP($A5,$AP$591:$AZ$608,11,FALSE())</f>
        <v/>
      </c>
      <c r="AE5" s="111" t="str">
        <f aca="false">VLOOKUP($A5,$AP$612:$AZ$629,11,FALSE())</f>
        <v/>
      </c>
      <c r="AF5" s="111" t="str">
        <f aca="false">VLOOKUP($A5,$AP$633:$AZ$650,11,FALSE())</f>
        <v/>
      </c>
      <c r="AG5" s="111" t="str">
        <f aca="false">VLOOKUP($A5,$AP$654:$AZ$671,11,FALSE())</f>
        <v/>
      </c>
      <c r="AH5" s="111" t="str">
        <f aca="false">VLOOKUP($A5,$AP$675:$AZ$692,11,FALSE())</f>
        <v/>
      </c>
      <c r="AI5" s="111" t="str">
        <f aca="false">VLOOKUP($A5,$AP$696:$AZ$713,11,FALSE())</f>
        <v/>
      </c>
      <c r="AJ5" s="111" t="s">
        <v>70</v>
      </c>
      <c r="AK5" s="112" t="n">
        <v>5</v>
      </c>
      <c r="AO5" s="108" t="n">
        <v>3</v>
      </c>
      <c r="AP5" s="108" t="s">
        <v>48</v>
      </c>
      <c r="AQ5" s="108" t="n">
        <v>0</v>
      </c>
      <c r="AR5" s="108" t="n">
        <v>0</v>
      </c>
      <c r="AS5" s="108" t="n">
        <v>0</v>
      </c>
      <c r="AT5" s="108" t="n">
        <v>0</v>
      </c>
      <c r="AU5" s="108" t="n">
        <v>0</v>
      </c>
      <c r="AV5" s="108" t="s">
        <v>39</v>
      </c>
      <c r="AW5" s="108" t="n">
        <v>0</v>
      </c>
      <c r="AX5" s="108" t="n">
        <v>0</v>
      </c>
      <c r="AY5" s="108" t="n">
        <v>0</v>
      </c>
      <c r="AZ5" s="108" t="str">
        <f aca="false">IF(AZ1&lt;BA1,"",IF((AU4&amp;";"&amp;AW4&amp;";"&amp;AX4&amp;";"&amp;AY4)=(AU5&amp;";"&amp;AW5&amp;";"&amp;AX5&amp;";"&amp;AY5),AZ4,AO5))</f>
        <v/>
      </c>
      <c r="BA5" s="108"/>
    </row>
    <row r="6" s="112" customFormat="true" ht="12.75" hidden="false" customHeight="false" outlineLevel="0" collapsed="false">
      <c r="A6" s="111" t="s">
        <v>48</v>
      </c>
      <c r="B6" s="111" t="str">
        <f aca="false">VLOOKUP($A6,$AP$3:$AZ$20,11,FALSE())</f>
        <v/>
      </c>
      <c r="C6" s="111" t="str">
        <f aca="false">VLOOKUP($A6,$AP$24:$AZ$41,11,FALSE())</f>
        <v/>
      </c>
      <c r="D6" s="111" t="str">
        <f aca="false">VLOOKUP($A6,$AP$45:$AZ$62,11,FALSE())</f>
        <v/>
      </c>
      <c r="E6" s="111" t="str">
        <f aca="false">VLOOKUP($A6,$AP$66:$AZ$83,11,FALSE())</f>
        <v/>
      </c>
      <c r="F6" s="111" t="str">
        <f aca="false">VLOOKUP($A6,$AP$87:$AZ$104,11,FALSE())</f>
        <v/>
      </c>
      <c r="G6" s="111" t="str">
        <f aca="false">VLOOKUP($A6,$AP$108:$AZ$125,11,FALSE())</f>
        <v/>
      </c>
      <c r="H6" s="111" t="str">
        <f aca="false">VLOOKUP($A6,$AP$129:$AZ$146,11,FALSE())</f>
        <v/>
      </c>
      <c r="I6" s="111" t="str">
        <f aca="false">VLOOKUP($A6,$AP$150:$AZ$167,11,FALSE())</f>
        <v/>
      </c>
      <c r="J6" s="111" t="str">
        <f aca="false">VLOOKUP($A6,$AP$171:$AZ$188,11,FALSE())</f>
        <v/>
      </c>
      <c r="K6" s="111" t="str">
        <f aca="false">VLOOKUP($A6,$AP$192:$AZ$209,11,FALSE())</f>
        <v/>
      </c>
      <c r="L6" s="111" t="str">
        <f aca="false">VLOOKUP($A6,$AP$213:$AZ$230,11,FALSE())</f>
        <v/>
      </c>
      <c r="M6" s="111" t="str">
        <f aca="false">VLOOKUP($A6,$AP$234:$AZ$251,11,FALSE())</f>
        <v/>
      </c>
      <c r="N6" s="111" t="str">
        <f aca="false">VLOOKUP($A6,$AP$255:$AZ$272,11,FALSE())</f>
        <v/>
      </c>
      <c r="O6" s="111" t="str">
        <f aca="false">VLOOKUP($A6,$AP$276:$AZ$293,11,FALSE())</f>
        <v/>
      </c>
      <c r="P6" s="111" t="str">
        <f aca="false">VLOOKUP($A6,$AP$297:$AZ$314,11,FALSE())</f>
        <v/>
      </c>
      <c r="Q6" s="111" t="str">
        <f aca="false">VLOOKUP($A6,$AP$318:$AZ$335,11,FALSE())</f>
        <v/>
      </c>
      <c r="R6" s="111" t="str">
        <f aca="false">VLOOKUP($A6,$AP$339:$AZ$356,11,FALSE())</f>
        <v/>
      </c>
      <c r="S6" s="111" t="str">
        <f aca="false">VLOOKUP($A6,$AP$360:$AZ$377,11,FALSE())</f>
        <v/>
      </c>
      <c r="T6" s="111" t="str">
        <f aca="false">VLOOKUP($A6,$AP$381:$AZ$398,11,FALSE())</f>
        <v/>
      </c>
      <c r="U6" s="111" t="str">
        <f aca="false">VLOOKUP($A6,$AP$402:$AZ$419,11,FALSE())</f>
        <v/>
      </c>
      <c r="V6" s="111" t="str">
        <f aca="false">VLOOKUP($A6,$AP$423:$AZ$440,11,FALSE())</f>
        <v/>
      </c>
      <c r="W6" s="111" t="str">
        <f aca="false">VLOOKUP($A6,$AP$444:$AZ$461,11,FALSE())</f>
        <v/>
      </c>
      <c r="X6" s="111" t="str">
        <f aca="false">VLOOKUP($A6,$AP$465:$AZ$482,11,FALSE())</f>
        <v/>
      </c>
      <c r="Y6" s="111" t="str">
        <f aca="false">VLOOKUP($A6,$AP$486:$AZ$503,11,FALSE())</f>
        <v/>
      </c>
      <c r="Z6" s="111" t="str">
        <f aca="false">VLOOKUP($A6,$AP$507:$AZ$524,11,FALSE())</f>
        <v/>
      </c>
      <c r="AA6" s="111" t="str">
        <f aca="false">VLOOKUP($A6,$AP$528:$AZ$545,11,FALSE())</f>
        <v/>
      </c>
      <c r="AB6" s="111" t="str">
        <f aca="false">VLOOKUP($A6,$AP$549:$AZ$566,11,FALSE())</f>
        <v/>
      </c>
      <c r="AC6" s="111" t="str">
        <f aca="false">VLOOKUP($A6,$AP$570:$AZ$587,11,FALSE())</f>
        <v/>
      </c>
      <c r="AD6" s="111" t="str">
        <f aca="false">VLOOKUP($A6,$AP$591:$AZ$608,11,FALSE())</f>
        <v/>
      </c>
      <c r="AE6" s="111" t="str">
        <f aca="false">VLOOKUP($A6,$AP$612:$AZ$629,11,FALSE())</f>
        <v/>
      </c>
      <c r="AF6" s="111" t="str">
        <f aca="false">VLOOKUP($A6,$AP$633:$AZ$650,11,FALSE())</f>
        <v/>
      </c>
      <c r="AG6" s="111" t="str">
        <f aca="false">VLOOKUP($A6,$AP$654:$AZ$671,11,FALSE())</f>
        <v/>
      </c>
      <c r="AH6" s="111" t="str">
        <f aca="false">VLOOKUP($A6,$AP$675:$AZ$692,11,FALSE())</f>
        <v/>
      </c>
      <c r="AI6" s="111" t="str">
        <f aca="false">VLOOKUP($A6,$AP$696:$AZ$713,11,FALSE())</f>
        <v/>
      </c>
      <c r="AJ6" s="111" t="s">
        <v>71</v>
      </c>
      <c r="AK6" s="112" t="n">
        <v>6</v>
      </c>
      <c r="AO6" s="108" t="n">
        <v>4</v>
      </c>
      <c r="AP6" s="108" t="s">
        <v>51</v>
      </c>
      <c r="AQ6" s="108" t="n">
        <v>0</v>
      </c>
      <c r="AR6" s="108" t="n">
        <v>0</v>
      </c>
      <c r="AS6" s="108" t="n">
        <v>0</v>
      </c>
      <c r="AT6" s="108" t="n">
        <v>0</v>
      </c>
      <c r="AU6" s="108" t="n">
        <v>0</v>
      </c>
      <c r="AV6" s="108" t="s">
        <v>39</v>
      </c>
      <c r="AW6" s="108" t="n">
        <v>0</v>
      </c>
      <c r="AX6" s="108" t="n">
        <v>0</v>
      </c>
      <c r="AY6" s="108" t="n">
        <v>0</v>
      </c>
      <c r="AZ6" s="108" t="str">
        <f aca="false">IF(AZ1&lt;BA1,"",IF((AU5&amp;";"&amp;AW5&amp;";"&amp;AX5&amp;";"&amp;AY5)=(AU6&amp;";"&amp;AW6&amp;";"&amp;AX6&amp;";"&amp;AY6),AZ5,AO6))</f>
        <v/>
      </c>
      <c r="BA6" s="108"/>
    </row>
    <row r="7" s="112" customFormat="true" ht="12.75" hidden="false" customHeight="false" outlineLevel="0" collapsed="false">
      <c r="A7" s="111" t="s">
        <v>51</v>
      </c>
      <c r="B7" s="111" t="str">
        <f aca="false">VLOOKUP($A7,$AP$3:$AZ$20,11,FALSE())</f>
        <v/>
      </c>
      <c r="C7" s="111" t="str">
        <f aca="false">VLOOKUP($A7,$AP$24:$AZ$41,11,FALSE())</f>
        <v/>
      </c>
      <c r="D7" s="111" t="str">
        <f aca="false">VLOOKUP($A7,$AP$45:$AZ$62,11,FALSE())</f>
        <v/>
      </c>
      <c r="E7" s="111" t="str">
        <f aca="false">VLOOKUP($A7,$AP$66:$AZ$83,11,FALSE())</f>
        <v/>
      </c>
      <c r="F7" s="111" t="str">
        <f aca="false">VLOOKUP($A7,$AP$87:$AZ$104,11,FALSE())</f>
        <v/>
      </c>
      <c r="G7" s="111" t="str">
        <f aca="false">VLOOKUP($A7,$AP$108:$AZ$125,11,FALSE())</f>
        <v/>
      </c>
      <c r="H7" s="111" t="str">
        <f aca="false">VLOOKUP($A7,$AP$129:$AZ$146,11,FALSE())</f>
        <v/>
      </c>
      <c r="I7" s="111" t="str">
        <f aca="false">VLOOKUP($A7,$AP$150:$AZ$167,11,FALSE())</f>
        <v/>
      </c>
      <c r="J7" s="111" t="str">
        <f aca="false">VLOOKUP($A7,$AP$171:$AZ$188,11,FALSE())</f>
        <v/>
      </c>
      <c r="K7" s="111" t="str">
        <f aca="false">VLOOKUP($A7,$AP$192:$AZ$209,11,FALSE())</f>
        <v/>
      </c>
      <c r="L7" s="111" t="str">
        <f aca="false">VLOOKUP($A7,$AP$213:$AZ$230,11,FALSE())</f>
        <v/>
      </c>
      <c r="M7" s="111" t="str">
        <f aca="false">VLOOKUP($A7,$AP$234:$AZ$251,11,FALSE())</f>
        <v/>
      </c>
      <c r="N7" s="111" t="str">
        <f aca="false">VLOOKUP($A7,$AP$255:$AZ$272,11,FALSE())</f>
        <v/>
      </c>
      <c r="O7" s="111" t="str">
        <f aca="false">VLOOKUP($A7,$AP$276:$AZ$293,11,FALSE())</f>
        <v/>
      </c>
      <c r="P7" s="111" t="str">
        <f aca="false">VLOOKUP($A7,$AP$297:$AZ$314,11,FALSE())</f>
        <v/>
      </c>
      <c r="Q7" s="111" t="str">
        <f aca="false">VLOOKUP($A7,$AP$318:$AZ$335,11,FALSE())</f>
        <v/>
      </c>
      <c r="R7" s="111" t="str">
        <f aca="false">VLOOKUP($A7,$AP$339:$AZ$356,11,FALSE())</f>
        <v/>
      </c>
      <c r="S7" s="111" t="str">
        <f aca="false">VLOOKUP($A7,$AP$360:$AZ$377,11,FALSE())</f>
        <v/>
      </c>
      <c r="T7" s="111" t="str">
        <f aca="false">VLOOKUP($A7,$AP$381:$AZ$398,11,FALSE())</f>
        <v/>
      </c>
      <c r="U7" s="111" t="str">
        <f aca="false">VLOOKUP($A7,$AP$402:$AZ$419,11,FALSE())</f>
        <v/>
      </c>
      <c r="V7" s="111" t="str">
        <f aca="false">VLOOKUP($A7,$AP$423:$AZ$440,11,FALSE())</f>
        <v/>
      </c>
      <c r="W7" s="111" t="str">
        <f aca="false">VLOOKUP($A7,$AP$444:$AZ$461,11,FALSE())</f>
        <v/>
      </c>
      <c r="X7" s="111" t="str">
        <f aca="false">VLOOKUP($A7,$AP$465:$AZ$482,11,FALSE())</f>
        <v/>
      </c>
      <c r="Y7" s="111" t="str">
        <f aca="false">VLOOKUP($A7,$AP$486:$AZ$503,11,FALSE())</f>
        <v/>
      </c>
      <c r="Z7" s="111" t="str">
        <f aca="false">VLOOKUP($A7,$AP$507:$AZ$524,11,FALSE())</f>
        <v/>
      </c>
      <c r="AA7" s="111" t="str">
        <f aca="false">VLOOKUP($A7,$AP$528:$AZ$545,11,FALSE())</f>
        <v/>
      </c>
      <c r="AB7" s="111" t="str">
        <f aca="false">VLOOKUP($A7,$AP$549:$AZ$566,11,FALSE())</f>
        <v/>
      </c>
      <c r="AC7" s="111" t="str">
        <f aca="false">VLOOKUP($A7,$AP$570:$AZ$587,11,FALSE())</f>
        <v/>
      </c>
      <c r="AD7" s="111" t="str">
        <f aca="false">VLOOKUP($A7,$AP$591:$AZ$608,11,FALSE())</f>
        <v/>
      </c>
      <c r="AE7" s="111" t="str">
        <f aca="false">VLOOKUP($A7,$AP$612:$AZ$629,11,FALSE())</f>
        <v/>
      </c>
      <c r="AF7" s="111" t="str">
        <f aca="false">VLOOKUP($A7,$AP$633:$AZ$650,11,FALSE())</f>
        <v/>
      </c>
      <c r="AG7" s="111" t="str">
        <f aca="false">VLOOKUP($A7,$AP$654:$AZ$671,11,FALSE())</f>
        <v/>
      </c>
      <c r="AH7" s="111" t="str">
        <f aca="false">VLOOKUP($A7,$AP$675:$AZ$692,11,FALSE())</f>
        <v/>
      </c>
      <c r="AI7" s="111" t="str">
        <f aca="false">VLOOKUP($A7,$AP$696:$AZ$713,11,FALSE())</f>
        <v/>
      </c>
      <c r="AJ7" s="111" t="s">
        <v>72</v>
      </c>
      <c r="AK7" s="112" t="n">
        <v>7</v>
      </c>
      <c r="AO7" s="108" t="n">
        <v>5</v>
      </c>
      <c r="AP7" s="108" t="s">
        <v>54</v>
      </c>
      <c r="AQ7" s="108" t="n">
        <v>0</v>
      </c>
      <c r="AR7" s="108" t="n">
        <v>0</v>
      </c>
      <c r="AS7" s="108" t="n">
        <v>0</v>
      </c>
      <c r="AT7" s="108" t="n">
        <v>0</v>
      </c>
      <c r="AU7" s="108" t="n">
        <v>0</v>
      </c>
      <c r="AV7" s="108" t="s">
        <v>39</v>
      </c>
      <c r="AW7" s="108" t="n">
        <v>0</v>
      </c>
      <c r="AX7" s="108" t="n">
        <v>0</v>
      </c>
      <c r="AY7" s="108" t="n">
        <v>0</v>
      </c>
      <c r="AZ7" s="108" t="str">
        <f aca="false">IF(AZ1&lt;BA1,"",IF((AU6&amp;";"&amp;AW6&amp;";"&amp;AX6&amp;";"&amp;AY6)=(AU7&amp;";"&amp;AW7&amp;";"&amp;AX7&amp;";"&amp;AY7),AZ6,AO7))</f>
        <v/>
      </c>
      <c r="BA7" s="108"/>
    </row>
    <row r="8" s="112" customFormat="true" ht="12.75" hidden="false" customHeight="false" outlineLevel="0" collapsed="false">
      <c r="A8" s="111" t="s">
        <v>54</v>
      </c>
      <c r="B8" s="111" t="str">
        <f aca="false">VLOOKUP($A8,$AP$3:$AZ$20,11,FALSE())</f>
        <v/>
      </c>
      <c r="C8" s="111" t="str">
        <f aca="false">VLOOKUP($A8,$AP$24:$AZ$41,11,FALSE())</f>
        <v/>
      </c>
      <c r="D8" s="111" t="str">
        <f aca="false">VLOOKUP($A8,$AP$45:$AZ$62,11,FALSE())</f>
        <v/>
      </c>
      <c r="E8" s="111" t="str">
        <f aca="false">VLOOKUP($A8,$AP$66:$AZ$83,11,FALSE())</f>
        <v/>
      </c>
      <c r="F8" s="111" t="str">
        <f aca="false">VLOOKUP($A8,$AP$87:$AZ$104,11,FALSE())</f>
        <v/>
      </c>
      <c r="G8" s="111" t="str">
        <f aca="false">VLOOKUP($A8,$AP$108:$AZ$125,11,FALSE())</f>
        <v/>
      </c>
      <c r="H8" s="111" t="str">
        <f aca="false">VLOOKUP($A8,$AP$129:$AZ$146,11,FALSE())</f>
        <v/>
      </c>
      <c r="I8" s="111" t="str">
        <f aca="false">VLOOKUP($A8,$AP$150:$AZ$167,11,FALSE())</f>
        <v/>
      </c>
      <c r="J8" s="111" t="str">
        <f aca="false">VLOOKUP($A8,$AP$171:$AZ$188,11,FALSE())</f>
        <v/>
      </c>
      <c r="K8" s="111" t="str">
        <f aca="false">VLOOKUP($A8,$AP$192:$AZ$209,11,FALSE())</f>
        <v/>
      </c>
      <c r="L8" s="111" t="str">
        <f aca="false">VLOOKUP($A8,$AP$213:$AZ$230,11,FALSE())</f>
        <v/>
      </c>
      <c r="M8" s="111" t="str">
        <f aca="false">VLOOKUP($A8,$AP$234:$AZ$251,11,FALSE())</f>
        <v/>
      </c>
      <c r="N8" s="111" t="str">
        <f aca="false">VLOOKUP($A8,$AP$255:$AZ$272,11,FALSE())</f>
        <v/>
      </c>
      <c r="O8" s="111" t="str">
        <f aca="false">VLOOKUP($A8,$AP$276:$AZ$293,11,FALSE())</f>
        <v/>
      </c>
      <c r="P8" s="111" t="str">
        <f aca="false">VLOOKUP($A8,$AP$297:$AZ$314,11,FALSE())</f>
        <v/>
      </c>
      <c r="Q8" s="111" t="str">
        <f aca="false">VLOOKUP($A8,$AP$318:$AZ$335,11,FALSE())</f>
        <v/>
      </c>
      <c r="R8" s="111" t="str">
        <f aca="false">VLOOKUP($A8,$AP$339:$AZ$356,11,FALSE())</f>
        <v/>
      </c>
      <c r="S8" s="111" t="str">
        <f aca="false">VLOOKUP($A8,$AP$360:$AZ$377,11,FALSE())</f>
        <v/>
      </c>
      <c r="T8" s="111" t="str">
        <f aca="false">VLOOKUP($A8,$AP$381:$AZ$398,11,FALSE())</f>
        <v/>
      </c>
      <c r="U8" s="111" t="str">
        <f aca="false">VLOOKUP($A8,$AP$402:$AZ$419,11,FALSE())</f>
        <v/>
      </c>
      <c r="V8" s="111" t="str">
        <f aca="false">VLOOKUP($A8,$AP$423:$AZ$440,11,FALSE())</f>
        <v/>
      </c>
      <c r="W8" s="111" t="str">
        <f aca="false">VLOOKUP($A8,$AP$444:$AZ$461,11,FALSE())</f>
        <v/>
      </c>
      <c r="X8" s="111" t="str">
        <f aca="false">VLOOKUP($A8,$AP$465:$AZ$482,11,FALSE())</f>
        <v/>
      </c>
      <c r="Y8" s="111" t="str">
        <f aca="false">VLOOKUP($A8,$AP$486:$AZ$503,11,FALSE())</f>
        <v/>
      </c>
      <c r="Z8" s="111" t="str">
        <f aca="false">VLOOKUP($A8,$AP$507:$AZ$524,11,FALSE())</f>
        <v/>
      </c>
      <c r="AA8" s="111" t="str">
        <f aca="false">VLOOKUP($A8,$AP$528:$AZ$545,11,FALSE())</f>
        <v/>
      </c>
      <c r="AB8" s="111" t="str">
        <f aca="false">VLOOKUP($A8,$AP$549:$AZ$566,11,FALSE())</f>
        <v/>
      </c>
      <c r="AC8" s="111" t="str">
        <f aca="false">VLOOKUP($A8,$AP$570:$AZ$587,11,FALSE())</f>
        <v/>
      </c>
      <c r="AD8" s="111" t="str">
        <f aca="false">VLOOKUP($A8,$AP$591:$AZ$608,11,FALSE())</f>
        <v/>
      </c>
      <c r="AE8" s="111" t="str">
        <f aca="false">VLOOKUP($A8,$AP$612:$AZ$629,11,FALSE())</f>
        <v/>
      </c>
      <c r="AF8" s="111" t="str">
        <f aca="false">VLOOKUP($A8,$AP$633:$AZ$650,11,FALSE())</f>
        <v/>
      </c>
      <c r="AG8" s="111" t="str">
        <f aca="false">VLOOKUP($A8,$AP$654:$AZ$671,11,FALSE())</f>
        <v/>
      </c>
      <c r="AH8" s="111" t="str">
        <f aca="false">VLOOKUP($A8,$AP$675:$AZ$692,11,FALSE())</f>
        <v/>
      </c>
      <c r="AI8" s="111" t="str">
        <f aca="false">VLOOKUP($A8,$AP$696:$AZ$713,11,FALSE())</f>
        <v/>
      </c>
      <c r="AJ8" s="111" t="s">
        <v>73</v>
      </c>
      <c r="AK8" s="112" t="n">
        <v>8</v>
      </c>
      <c r="AO8" s="108" t="n">
        <v>6</v>
      </c>
      <c r="AP8" s="108" t="s">
        <v>44</v>
      </c>
      <c r="AQ8" s="108" t="n">
        <v>0</v>
      </c>
      <c r="AR8" s="108" t="n">
        <v>0</v>
      </c>
      <c r="AS8" s="108" t="n">
        <v>0</v>
      </c>
      <c r="AT8" s="108" t="n">
        <v>0</v>
      </c>
      <c r="AU8" s="108" t="n">
        <v>0</v>
      </c>
      <c r="AV8" s="108" t="s">
        <v>39</v>
      </c>
      <c r="AW8" s="108" t="n">
        <v>0</v>
      </c>
      <c r="AX8" s="108" t="n">
        <v>0</v>
      </c>
      <c r="AY8" s="108" t="n">
        <v>0</v>
      </c>
      <c r="AZ8" s="108" t="str">
        <f aca="false">IF(AZ1&lt;BA1,"",IF((AU7&amp;";"&amp;AW7&amp;";"&amp;AX7&amp;";"&amp;AY7)=(AU8&amp;";"&amp;AW8&amp;";"&amp;AX8&amp;";"&amp;AY8),AZ7,AO8))</f>
        <v/>
      </c>
      <c r="BA8" s="108"/>
    </row>
    <row r="9" s="112" customFormat="true" ht="12.75" hidden="false" customHeight="false" outlineLevel="0" collapsed="false">
      <c r="A9" s="111" t="s">
        <v>44</v>
      </c>
      <c r="B9" s="111" t="str">
        <f aca="false">VLOOKUP($A9,$AP$3:$AZ$20,11,FALSE())</f>
        <v/>
      </c>
      <c r="C9" s="111" t="str">
        <f aca="false">VLOOKUP($A9,$AP$24:$AZ$41,11,FALSE())</f>
        <v/>
      </c>
      <c r="D9" s="111" t="str">
        <f aca="false">VLOOKUP($A9,$AP$45:$AZ$62,11,FALSE())</f>
        <v/>
      </c>
      <c r="E9" s="111" t="str">
        <f aca="false">VLOOKUP($A9,$AP$66:$AZ$83,11,FALSE())</f>
        <v/>
      </c>
      <c r="F9" s="111" t="str">
        <f aca="false">VLOOKUP($A9,$AP$87:$AZ$104,11,FALSE())</f>
        <v/>
      </c>
      <c r="G9" s="111" t="str">
        <f aca="false">VLOOKUP($A9,$AP$108:$AZ$125,11,FALSE())</f>
        <v/>
      </c>
      <c r="H9" s="111" t="str">
        <f aca="false">VLOOKUP($A9,$AP$129:$AZ$146,11,FALSE())</f>
        <v/>
      </c>
      <c r="I9" s="111" t="str">
        <f aca="false">VLOOKUP($A9,$AP$150:$AZ$167,11,FALSE())</f>
        <v/>
      </c>
      <c r="J9" s="111" t="str">
        <f aca="false">VLOOKUP($A9,$AP$171:$AZ$188,11,FALSE())</f>
        <v/>
      </c>
      <c r="K9" s="111" t="str">
        <f aca="false">VLOOKUP($A9,$AP$192:$AZ$209,11,FALSE())</f>
        <v/>
      </c>
      <c r="L9" s="111" t="str">
        <f aca="false">VLOOKUP($A9,$AP$213:$AZ$230,11,FALSE())</f>
        <v/>
      </c>
      <c r="M9" s="111" t="str">
        <f aca="false">VLOOKUP($A9,$AP$234:$AZ$251,11,FALSE())</f>
        <v/>
      </c>
      <c r="N9" s="111" t="str">
        <f aca="false">VLOOKUP($A9,$AP$255:$AZ$272,11,FALSE())</f>
        <v/>
      </c>
      <c r="O9" s="111" t="str">
        <f aca="false">VLOOKUP($A9,$AP$276:$AZ$293,11,FALSE())</f>
        <v/>
      </c>
      <c r="P9" s="111" t="str">
        <f aca="false">VLOOKUP($A9,$AP$297:$AZ$314,11,FALSE())</f>
        <v/>
      </c>
      <c r="Q9" s="111" t="str">
        <f aca="false">VLOOKUP($A9,$AP$318:$AZ$335,11,FALSE())</f>
        <v/>
      </c>
      <c r="R9" s="111" t="str">
        <f aca="false">VLOOKUP($A9,$AP$339:$AZ$356,11,FALSE())</f>
        <v/>
      </c>
      <c r="S9" s="111" t="str">
        <f aca="false">VLOOKUP($A9,$AP$360:$AZ$377,11,FALSE())</f>
        <v/>
      </c>
      <c r="T9" s="111" t="str">
        <f aca="false">VLOOKUP($A9,$AP$381:$AZ$398,11,FALSE())</f>
        <v/>
      </c>
      <c r="U9" s="111" t="str">
        <f aca="false">VLOOKUP($A9,$AP$402:$AZ$419,11,FALSE())</f>
        <v/>
      </c>
      <c r="V9" s="111" t="str">
        <f aca="false">VLOOKUP($A9,$AP$423:$AZ$440,11,FALSE())</f>
        <v/>
      </c>
      <c r="W9" s="111" t="str">
        <f aca="false">VLOOKUP($A9,$AP$444:$AZ$461,11,FALSE())</f>
        <v/>
      </c>
      <c r="X9" s="111" t="str">
        <f aca="false">VLOOKUP($A9,$AP$465:$AZ$482,11,FALSE())</f>
        <v/>
      </c>
      <c r="Y9" s="111" t="str">
        <f aca="false">VLOOKUP($A9,$AP$486:$AZ$503,11,FALSE())</f>
        <v/>
      </c>
      <c r="Z9" s="111" t="str">
        <f aca="false">VLOOKUP($A9,$AP$507:$AZ$524,11,FALSE())</f>
        <v/>
      </c>
      <c r="AA9" s="111" t="str">
        <f aca="false">VLOOKUP($A9,$AP$528:$AZ$545,11,FALSE())</f>
        <v/>
      </c>
      <c r="AB9" s="111" t="str">
        <f aca="false">VLOOKUP($A9,$AP$549:$AZ$566,11,FALSE())</f>
        <v/>
      </c>
      <c r="AC9" s="111" t="str">
        <f aca="false">VLOOKUP($A9,$AP$570:$AZ$587,11,FALSE())</f>
        <v/>
      </c>
      <c r="AD9" s="111" t="str">
        <f aca="false">VLOOKUP($A9,$AP$591:$AZ$608,11,FALSE())</f>
        <v/>
      </c>
      <c r="AE9" s="111" t="str">
        <f aca="false">VLOOKUP($A9,$AP$612:$AZ$629,11,FALSE())</f>
        <v/>
      </c>
      <c r="AF9" s="111" t="str">
        <f aca="false">VLOOKUP($A9,$AP$633:$AZ$650,11,FALSE())</f>
        <v/>
      </c>
      <c r="AG9" s="111" t="str">
        <f aca="false">VLOOKUP($A9,$AP$654:$AZ$671,11,FALSE())</f>
        <v/>
      </c>
      <c r="AH9" s="111" t="str">
        <f aca="false">VLOOKUP($A9,$AP$675:$AZ$692,11,FALSE())</f>
        <v/>
      </c>
      <c r="AI9" s="111" t="str">
        <f aca="false">VLOOKUP($A9,$AP$696:$AZ$713,11,FALSE())</f>
        <v/>
      </c>
      <c r="AJ9" s="111" t="s">
        <v>74</v>
      </c>
      <c r="AK9" s="112" t="n">
        <v>9</v>
      </c>
      <c r="AO9" s="108" t="n">
        <v>7</v>
      </c>
      <c r="AP9" s="108" t="s">
        <v>46</v>
      </c>
      <c r="AQ9" s="108" t="n">
        <v>0</v>
      </c>
      <c r="AR9" s="108" t="n">
        <v>0</v>
      </c>
      <c r="AS9" s="108" t="n">
        <v>0</v>
      </c>
      <c r="AT9" s="108" t="n">
        <v>0</v>
      </c>
      <c r="AU9" s="108" t="n">
        <v>0</v>
      </c>
      <c r="AV9" s="108" t="s">
        <v>39</v>
      </c>
      <c r="AW9" s="108" t="n">
        <v>0</v>
      </c>
      <c r="AX9" s="108" t="n">
        <v>0</v>
      </c>
      <c r="AY9" s="108" t="n">
        <v>0</v>
      </c>
      <c r="AZ9" s="108" t="str">
        <f aca="false">IF(AZ1&lt;BA1,"",IF((AU8&amp;";"&amp;AW8&amp;";"&amp;AX8&amp;";"&amp;AY8)=(AU9&amp;";"&amp;AW9&amp;";"&amp;AX9&amp;";"&amp;AY9),AZ8,AO9))</f>
        <v/>
      </c>
      <c r="BA9" s="108"/>
    </row>
    <row r="10" s="112" customFormat="true" ht="12.75" hidden="false" customHeight="false" outlineLevel="0" collapsed="false">
      <c r="A10" s="111" t="s">
        <v>46</v>
      </c>
      <c r="B10" s="111" t="str">
        <f aca="false">VLOOKUP($A10,$AP$3:$AZ$20,11,FALSE())</f>
        <v/>
      </c>
      <c r="C10" s="111" t="str">
        <f aca="false">VLOOKUP($A10,$AP$24:$AZ$41,11,FALSE())</f>
        <v/>
      </c>
      <c r="D10" s="111" t="str">
        <f aca="false">VLOOKUP($A10,$AP$45:$AZ$62,11,FALSE())</f>
        <v/>
      </c>
      <c r="E10" s="111" t="str">
        <f aca="false">VLOOKUP($A10,$AP$66:$AZ$83,11,FALSE())</f>
        <v/>
      </c>
      <c r="F10" s="111" t="str">
        <f aca="false">VLOOKUP($A10,$AP$87:$AZ$104,11,FALSE())</f>
        <v/>
      </c>
      <c r="G10" s="111" t="str">
        <f aca="false">VLOOKUP($A10,$AP$108:$AZ$125,11,FALSE())</f>
        <v/>
      </c>
      <c r="H10" s="111" t="str">
        <f aca="false">VLOOKUP($A10,$AP$129:$AZ$146,11,FALSE())</f>
        <v/>
      </c>
      <c r="I10" s="111" t="str">
        <f aca="false">VLOOKUP($A10,$AP$150:$AZ$167,11,FALSE())</f>
        <v/>
      </c>
      <c r="J10" s="111" t="str">
        <f aca="false">VLOOKUP($A10,$AP$171:$AZ$188,11,FALSE())</f>
        <v/>
      </c>
      <c r="K10" s="111" t="str">
        <f aca="false">VLOOKUP($A10,$AP$192:$AZ$209,11,FALSE())</f>
        <v/>
      </c>
      <c r="L10" s="111" t="str">
        <f aca="false">VLOOKUP($A10,$AP$213:$AZ$230,11,FALSE())</f>
        <v/>
      </c>
      <c r="M10" s="111" t="str">
        <f aca="false">VLOOKUP($A10,$AP$234:$AZ$251,11,FALSE())</f>
        <v/>
      </c>
      <c r="N10" s="111" t="str">
        <f aca="false">VLOOKUP($A10,$AP$255:$AZ$272,11,FALSE())</f>
        <v/>
      </c>
      <c r="O10" s="111" t="str">
        <f aca="false">VLOOKUP($A10,$AP$276:$AZ$293,11,FALSE())</f>
        <v/>
      </c>
      <c r="P10" s="111" t="str">
        <f aca="false">VLOOKUP($A10,$AP$297:$AZ$314,11,FALSE())</f>
        <v/>
      </c>
      <c r="Q10" s="111" t="str">
        <f aca="false">VLOOKUP($A10,$AP$318:$AZ$335,11,FALSE())</f>
        <v/>
      </c>
      <c r="R10" s="111" t="str">
        <f aca="false">VLOOKUP($A10,$AP$339:$AZ$356,11,FALSE())</f>
        <v/>
      </c>
      <c r="S10" s="111" t="str">
        <f aca="false">VLOOKUP($A10,$AP$360:$AZ$377,11,FALSE())</f>
        <v/>
      </c>
      <c r="T10" s="111" t="str">
        <f aca="false">VLOOKUP($A10,$AP$381:$AZ$398,11,FALSE())</f>
        <v/>
      </c>
      <c r="U10" s="111" t="str">
        <f aca="false">VLOOKUP($A10,$AP$402:$AZ$419,11,FALSE())</f>
        <v/>
      </c>
      <c r="V10" s="111" t="str">
        <f aca="false">VLOOKUP($A10,$AP$423:$AZ$440,11,FALSE())</f>
        <v/>
      </c>
      <c r="W10" s="111" t="str">
        <f aca="false">VLOOKUP($A10,$AP$444:$AZ$461,11,FALSE())</f>
        <v/>
      </c>
      <c r="X10" s="111" t="str">
        <f aca="false">VLOOKUP($A10,$AP$465:$AZ$482,11,FALSE())</f>
        <v/>
      </c>
      <c r="Y10" s="111" t="str">
        <f aca="false">VLOOKUP($A10,$AP$486:$AZ$503,11,FALSE())</f>
        <v/>
      </c>
      <c r="Z10" s="111" t="str">
        <f aca="false">VLOOKUP($A10,$AP$507:$AZ$524,11,FALSE())</f>
        <v/>
      </c>
      <c r="AA10" s="111" t="str">
        <f aca="false">VLOOKUP($A10,$AP$528:$AZ$545,11,FALSE())</f>
        <v/>
      </c>
      <c r="AB10" s="111" t="str">
        <f aca="false">VLOOKUP($A10,$AP$549:$AZ$566,11,FALSE())</f>
        <v/>
      </c>
      <c r="AC10" s="111" t="str">
        <f aca="false">VLOOKUP($A10,$AP$570:$AZ$587,11,FALSE())</f>
        <v/>
      </c>
      <c r="AD10" s="111" t="str">
        <f aca="false">VLOOKUP($A10,$AP$591:$AZ$608,11,FALSE())</f>
        <v/>
      </c>
      <c r="AE10" s="111" t="str">
        <f aca="false">VLOOKUP($A10,$AP$612:$AZ$629,11,FALSE())</f>
        <v/>
      </c>
      <c r="AF10" s="111" t="str">
        <f aca="false">VLOOKUP($A10,$AP$633:$AZ$650,11,FALSE())</f>
        <v/>
      </c>
      <c r="AG10" s="111" t="str">
        <f aca="false">VLOOKUP($A10,$AP$654:$AZ$671,11,FALSE())</f>
        <v/>
      </c>
      <c r="AH10" s="111" t="str">
        <f aca="false">VLOOKUP($A10,$AP$675:$AZ$692,11,FALSE())</f>
        <v/>
      </c>
      <c r="AI10" s="111" t="str">
        <f aca="false">VLOOKUP($A10,$AP$696:$AZ$713,11,FALSE())</f>
        <v/>
      </c>
      <c r="AJ10" s="111" t="s">
        <v>76</v>
      </c>
      <c r="AK10" s="112" t="n">
        <v>10</v>
      </c>
      <c r="AO10" s="108" t="n">
        <v>8</v>
      </c>
      <c r="AP10" s="108" t="s">
        <v>42</v>
      </c>
      <c r="AQ10" s="108" t="n">
        <v>0</v>
      </c>
      <c r="AR10" s="108" t="n">
        <v>0</v>
      </c>
      <c r="AS10" s="108" t="n">
        <v>0</v>
      </c>
      <c r="AT10" s="108" t="n">
        <v>0</v>
      </c>
      <c r="AU10" s="108" t="n">
        <v>0</v>
      </c>
      <c r="AV10" s="108" t="s">
        <v>39</v>
      </c>
      <c r="AW10" s="108" t="n">
        <v>0</v>
      </c>
      <c r="AX10" s="108" t="n">
        <v>0</v>
      </c>
      <c r="AY10" s="108" t="n">
        <v>0</v>
      </c>
      <c r="AZ10" s="108" t="str">
        <f aca="false">IF(AZ1&lt;BA1,"",IF((AU9&amp;";"&amp;AW9&amp;";"&amp;AX9&amp;";"&amp;AY9)=(AU10&amp;";"&amp;AW10&amp;";"&amp;AX10&amp;";"&amp;AY10),AZ9,AO10))</f>
        <v/>
      </c>
      <c r="BA10" s="108"/>
    </row>
    <row r="11" s="112" customFormat="true" ht="12.75" hidden="false" customHeight="false" outlineLevel="0" collapsed="false">
      <c r="A11" s="111" t="s">
        <v>42</v>
      </c>
      <c r="B11" s="111" t="str">
        <f aca="false">VLOOKUP($A11,$AP$3:$AZ$20,11,FALSE())</f>
        <v/>
      </c>
      <c r="C11" s="111" t="str">
        <f aca="false">VLOOKUP($A11,$AP$24:$AZ$41,11,FALSE())</f>
        <v/>
      </c>
      <c r="D11" s="111" t="str">
        <f aca="false">VLOOKUP($A11,$AP$45:$AZ$62,11,FALSE())</f>
        <v/>
      </c>
      <c r="E11" s="111" t="str">
        <f aca="false">VLOOKUP($A11,$AP$66:$AZ$83,11,FALSE())</f>
        <v/>
      </c>
      <c r="F11" s="111" t="str">
        <f aca="false">VLOOKUP($A11,$AP$87:$AZ$104,11,FALSE())</f>
        <v/>
      </c>
      <c r="G11" s="111" t="str">
        <f aca="false">VLOOKUP($A11,$AP$108:$AZ$125,11,FALSE())</f>
        <v/>
      </c>
      <c r="H11" s="111" t="str">
        <f aca="false">VLOOKUP($A11,$AP$129:$AZ$146,11,FALSE())</f>
        <v/>
      </c>
      <c r="I11" s="111" t="str">
        <f aca="false">VLOOKUP($A11,$AP$150:$AZ$167,11,FALSE())</f>
        <v/>
      </c>
      <c r="J11" s="111" t="str">
        <f aca="false">VLOOKUP($A11,$AP$171:$AZ$188,11,FALSE())</f>
        <v/>
      </c>
      <c r="K11" s="111" t="str">
        <f aca="false">VLOOKUP($A11,$AP$192:$AZ$209,11,FALSE())</f>
        <v/>
      </c>
      <c r="L11" s="111" t="str">
        <f aca="false">VLOOKUP($A11,$AP$213:$AZ$230,11,FALSE())</f>
        <v/>
      </c>
      <c r="M11" s="111" t="str">
        <f aca="false">VLOOKUP($A11,$AP$234:$AZ$251,11,FALSE())</f>
        <v/>
      </c>
      <c r="N11" s="111" t="str">
        <f aca="false">VLOOKUP($A11,$AP$255:$AZ$272,11,FALSE())</f>
        <v/>
      </c>
      <c r="O11" s="111" t="str">
        <f aca="false">VLOOKUP($A11,$AP$276:$AZ$293,11,FALSE())</f>
        <v/>
      </c>
      <c r="P11" s="111" t="str">
        <f aca="false">VLOOKUP($A11,$AP$297:$AZ$314,11,FALSE())</f>
        <v/>
      </c>
      <c r="Q11" s="111" t="str">
        <f aca="false">VLOOKUP($A11,$AP$318:$AZ$335,11,FALSE())</f>
        <v/>
      </c>
      <c r="R11" s="111" t="str">
        <f aca="false">VLOOKUP($A11,$AP$339:$AZ$356,11,FALSE())</f>
        <v/>
      </c>
      <c r="S11" s="111" t="str">
        <f aca="false">VLOOKUP($A11,$AP$360:$AZ$377,11,FALSE())</f>
        <v/>
      </c>
      <c r="T11" s="111" t="str">
        <f aca="false">VLOOKUP($A11,$AP$381:$AZ$398,11,FALSE())</f>
        <v/>
      </c>
      <c r="U11" s="111" t="str">
        <f aca="false">VLOOKUP($A11,$AP$402:$AZ$419,11,FALSE())</f>
        <v/>
      </c>
      <c r="V11" s="111" t="str">
        <f aca="false">VLOOKUP($A11,$AP$423:$AZ$440,11,FALSE())</f>
        <v/>
      </c>
      <c r="W11" s="111" t="str">
        <f aca="false">VLOOKUP($A11,$AP$444:$AZ$461,11,FALSE())</f>
        <v/>
      </c>
      <c r="X11" s="111" t="str">
        <f aca="false">VLOOKUP($A11,$AP$465:$AZ$482,11,FALSE())</f>
        <v/>
      </c>
      <c r="Y11" s="111" t="str">
        <f aca="false">VLOOKUP($A11,$AP$486:$AZ$503,11,FALSE())</f>
        <v/>
      </c>
      <c r="Z11" s="111" t="str">
        <f aca="false">VLOOKUP($A11,$AP$507:$AZ$524,11,FALSE())</f>
        <v/>
      </c>
      <c r="AA11" s="111" t="str">
        <f aca="false">VLOOKUP($A11,$AP$528:$AZ$545,11,FALSE())</f>
        <v/>
      </c>
      <c r="AB11" s="111" t="str">
        <f aca="false">VLOOKUP($A11,$AP$549:$AZ$566,11,FALSE())</f>
        <v/>
      </c>
      <c r="AC11" s="111" t="str">
        <f aca="false">VLOOKUP($A11,$AP$570:$AZ$587,11,FALSE())</f>
        <v/>
      </c>
      <c r="AD11" s="111" t="str">
        <f aca="false">VLOOKUP($A11,$AP$591:$AZ$608,11,FALSE())</f>
        <v/>
      </c>
      <c r="AE11" s="111" t="str">
        <f aca="false">VLOOKUP($A11,$AP$612:$AZ$629,11,FALSE())</f>
        <v/>
      </c>
      <c r="AF11" s="111" t="str">
        <f aca="false">VLOOKUP($A11,$AP$633:$AZ$650,11,FALSE())</f>
        <v/>
      </c>
      <c r="AG11" s="111" t="str">
        <f aca="false">VLOOKUP($A11,$AP$654:$AZ$671,11,FALSE())</f>
        <v/>
      </c>
      <c r="AH11" s="111" t="str">
        <f aca="false">VLOOKUP($A11,$AP$675:$AZ$692,11,FALSE())</f>
        <v/>
      </c>
      <c r="AI11" s="111" t="str">
        <f aca="false">VLOOKUP($A11,$AP$696:$AZ$713,11,FALSE())</f>
        <v/>
      </c>
      <c r="AJ11" s="111" t="s">
        <v>77</v>
      </c>
      <c r="AK11" s="112" t="n">
        <v>11</v>
      </c>
      <c r="AO11" s="108" t="n">
        <v>9</v>
      </c>
      <c r="AP11" s="108" t="s">
        <v>47</v>
      </c>
      <c r="AQ11" s="108" t="n">
        <v>0</v>
      </c>
      <c r="AR11" s="108" t="n">
        <v>0</v>
      </c>
      <c r="AS11" s="108" t="n">
        <v>0</v>
      </c>
      <c r="AT11" s="108" t="n">
        <v>0</v>
      </c>
      <c r="AU11" s="108" t="n">
        <v>0</v>
      </c>
      <c r="AV11" s="108" t="s">
        <v>39</v>
      </c>
      <c r="AW11" s="108" t="n">
        <v>0</v>
      </c>
      <c r="AX11" s="108" t="n">
        <v>0</v>
      </c>
      <c r="AY11" s="108" t="n">
        <v>0</v>
      </c>
      <c r="AZ11" s="108" t="str">
        <f aca="false">IF(AZ1&lt;BA1,"",IF((AU10&amp;";"&amp;AW10&amp;";"&amp;AX10&amp;";"&amp;AY10)=(AU11&amp;";"&amp;AW11&amp;";"&amp;AX11&amp;";"&amp;AY11),AZ10,AO11))</f>
        <v/>
      </c>
      <c r="BA11" s="108"/>
    </row>
    <row r="12" s="112" customFormat="true" ht="12.75" hidden="false" customHeight="false" outlineLevel="0" collapsed="false">
      <c r="A12" s="111" t="s">
        <v>47</v>
      </c>
      <c r="B12" s="111" t="str">
        <f aca="false">VLOOKUP($A12,$AP$3:$AZ$20,11,FALSE())</f>
        <v/>
      </c>
      <c r="C12" s="111" t="str">
        <f aca="false">VLOOKUP($A12,$AP$24:$AZ$41,11,FALSE())</f>
        <v/>
      </c>
      <c r="D12" s="111" t="str">
        <f aca="false">VLOOKUP($A12,$AP$45:$AZ$62,11,FALSE())</f>
        <v/>
      </c>
      <c r="E12" s="111" t="str">
        <f aca="false">VLOOKUP($A12,$AP$66:$AZ$83,11,FALSE())</f>
        <v/>
      </c>
      <c r="F12" s="111" t="str">
        <f aca="false">VLOOKUP($A12,$AP$87:$AZ$104,11,FALSE())</f>
        <v/>
      </c>
      <c r="G12" s="111" t="str">
        <f aca="false">VLOOKUP($A12,$AP$108:$AZ$125,11,FALSE())</f>
        <v/>
      </c>
      <c r="H12" s="111" t="str">
        <f aca="false">VLOOKUP($A12,$AP$129:$AZ$146,11,FALSE())</f>
        <v/>
      </c>
      <c r="I12" s="111" t="str">
        <f aca="false">VLOOKUP($A12,$AP$150:$AZ$167,11,FALSE())</f>
        <v/>
      </c>
      <c r="J12" s="111" t="str">
        <f aca="false">VLOOKUP($A12,$AP$171:$AZ$188,11,FALSE())</f>
        <v/>
      </c>
      <c r="K12" s="111" t="str">
        <f aca="false">VLOOKUP($A12,$AP$192:$AZ$209,11,FALSE())</f>
        <v/>
      </c>
      <c r="L12" s="111" t="str">
        <f aca="false">VLOOKUP($A12,$AP$213:$AZ$230,11,FALSE())</f>
        <v/>
      </c>
      <c r="M12" s="111" t="str">
        <f aca="false">VLOOKUP($A12,$AP$234:$AZ$251,11,FALSE())</f>
        <v/>
      </c>
      <c r="N12" s="111" t="str">
        <f aca="false">VLOOKUP($A12,$AP$255:$AZ$272,11,FALSE())</f>
        <v/>
      </c>
      <c r="O12" s="111" t="str">
        <f aca="false">VLOOKUP($A12,$AP$276:$AZ$293,11,FALSE())</f>
        <v/>
      </c>
      <c r="P12" s="111" t="str">
        <f aca="false">VLOOKUP($A12,$AP$297:$AZ$314,11,FALSE())</f>
        <v/>
      </c>
      <c r="Q12" s="111" t="str">
        <f aca="false">VLOOKUP($A12,$AP$318:$AZ$335,11,FALSE())</f>
        <v/>
      </c>
      <c r="R12" s="111" t="str">
        <f aca="false">VLOOKUP($A12,$AP$339:$AZ$356,11,FALSE())</f>
        <v/>
      </c>
      <c r="S12" s="111" t="str">
        <f aca="false">VLOOKUP($A12,$AP$360:$AZ$377,11,FALSE())</f>
        <v/>
      </c>
      <c r="T12" s="111" t="str">
        <f aca="false">VLOOKUP($A12,$AP$381:$AZ$398,11,FALSE())</f>
        <v/>
      </c>
      <c r="U12" s="111" t="str">
        <f aca="false">VLOOKUP($A12,$AP$402:$AZ$419,11,FALSE())</f>
        <v/>
      </c>
      <c r="V12" s="111" t="str">
        <f aca="false">VLOOKUP($A12,$AP$423:$AZ$440,11,FALSE())</f>
        <v/>
      </c>
      <c r="W12" s="111" t="str">
        <f aca="false">VLOOKUP($A12,$AP$444:$AZ$461,11,FALSE())</f>
        <v/>
      </c>
      <c r="X12" s="111" t="str">
        <f aca="false">VLOOKUP($A12,$AP$465:$AZ$482,11,FALSE())</f>
        <v/>
      </c>
      <c r="Y12" s="111" t="str">
        <f aca="false">VLOOKUP($A12,$AP$486:$AZ$503,11,FALSE())</f>
        <v/>
      </c>
      <c r="Z12" s="111" t="str">
        <f aca="false">VLOOKUP($A12,$AP$507:$AZ$524,11,FALSE())</f>
        <v/>
      </c>
      <c r="AA12" s="111" t="str">
        <f aca="false">VLOOKUP($A12,$AP$528:$AZ$545,11,FALSE())</f>
        <v/>
      </c>
      <c r="AB12" s="111" t="str">
        <f aca="false">VLOOKUP($A12,$AP$549:$AZ$566,11,FALSE())</f>
        <v/>
      </c>
      <c r="AC12" s="111" t="str">
        <f aca="false">VLOOKUP($A12,$AP$570:$AZ$587,11,FALSE())</f>
        <v/>
      </c>
      <c r="AD12" s="111" t="str">
        <f aca="false">VLOOKUP($A12,$AP$591:$AZ$608,11,FALSE())</f>
        <v/>
      </c>
      <c r="AE12" s="111" t="str">
        <f aca="false">VLOOKUP($A12,$AP$612:$AZ$629,11,FALSE())</f>
        <v/>
      </c>
      <c r="AF12" s="111" t="str">
        <f aca="false">VLOOKUP($A12,$AP$633:$AZ$650,11,FALSE())</f>
        <v/>
      </c>
      <c r="AG12" s="111" t="str">
        <f aca="false">VLOOKUP($A12,$AP$654:$AZ$671,11,FALSE())</f>
        <v/>
      </c>
      <c r="AH12" s="111" t="str">
        <f aca="false">VLOOKUP($A12,$AP$675:$AZ$692,11,FALSE())</f>
        <v/>
      </c>
      <c r="AI12" s="111" t="str">
        <f aca="false">VLOOKUP($A12,$AP$696:$AZ$713,11,FALSE())</f>
        <v/>
      </c>
      <c r="AJ12" s="111" t="s">
        <v>78</v>
      </c>
      <c r="AK12" s="112" t="n">
        <v>12</v>
      </c>
      <c r="AO12" s="108" t="n">
        <v>10</v>
      </c>
      <c r="AP12" s="108" t="s">
        <v>59</v>
      </c>
      <c r="AQ12" s="108" t="n">
        <v>0</v>
      </c>
      <c r="AR12" s="108" t="n">
        <v>0</v>
      </c>
      <c r="AS12" s="108" t="n">
        <v>0</v>
      </c>
      <c r="AT12" s="108" t="n">
        <v>0</v>
      </c>
      <c r="AU12" s="108" t="n">
        <v>0</v>
      </c>
      <c r="AV12" s="108" t="s">
        <v>39</v>
      </c>
      <c r="AW12" s="108" t="n">
        <v>0</v>
      </c>
      <c r="AX12" s="108" t="n">
        <v>0</v>
      </c>
      <c r="AY12" s="108" t="n">
        <v>0</v>
      </c>
      <c r="AZ12" s="108" t="str">
        <f aca="false">IF(AZ1&lt;BA1,"",IF((AU11&amp;";"&amp;AW11&amp;";"&amp;AX11&amp;";"&amp;AY11)=(AU12&amp;";"&amp;AW12&amp;";"&amp;AX12&amp;";"&amp;AY12),AZ11,AO12))</f>
        <v/>
      </c>
      <c r="BA12" s="108"/>
    </row>
    <row r="13" s="112" customFormat="true" ht="12.75" hidden="false" customHeight="false" outlineLevel="0" collapsed="false">
      <c r="A13" s="111" t="s">
        <v>59</v>
      </c>
      <c r="B13" s="111" t="str">
        <f aca="false">VLOOKUP($A13,$AP$3:$AZ$20,11,FALSE())</f>
        <v/>
      </c>
      <c r="C13" s="111" t="str">
        <f aca="false">VLOOKUP($A13,$AP$24:$AZ$41,11,FALSE())</f>
        <v/>
      </c>
      <c r="D13" s="111" t="str">
        <f aca="false">VLOOKUP($A13,$AP$45:$AZ$62,11,FALSE())</f>
        <v/>
      </c>
      <c r="E13" s="111" t="str">
        <f aca="false">VLOOKUP($A13,$AP$66:$AZ$83,11,FALSE())</f>
        <v/>
      </c>
      <c r="F13" s="111" t="str">
        <f aca="false">VLOOKUP($A13,$AP$87:$AZ$104,11,FALSE())</f>
        <v/>
      </c>
      <c r="G13" s="111" t="str">
        <f aca="false">VLOOKUP($A13,$AP$108:$AZ$125,11,FALSE())</f>
        <v/>
      </c>
      <c r="H13" s="111" t="str">
        <f aca="false">VLOOKUP($A13,$AP$129:$AZ$146,11,FALSE())</f>
        <v/>
      </c>
      <c r="I13" s="111" t="str">
        <f aca="false">VLOOKUP($A13,$AP$150:$AZ$167,11,FALSE())</f>
        <v/>
      </c>
      <c r="J13" s="111" t="str">
        <f aca="false">VLOOKUP($A13,$AP$171:$AZ$188,11,FALSE())</f>
        <v/>
      </c>
      <c r="K13" s="111" t="str">
        <f aca="false">VLOOKUP($A13,$AP$192:$AZ$209,11,FALSE())</f>
        <v/>
      </c>
      <c r="L13" s="111" t="str">
        <f aca="false">VLOOKUP($A13,$AP$213:$AZ$230,11,FALSE())</f>
        <v/>
      </c>
      <c r="M13" s="111" t="str">
        <f aca="false">VLOOKUP($A13,$AP$234:$AZ$251,11,FALSE())</f>
        <v/>
      </c>
      <c r="N13" s="111" t="str">
        <f aca="false">VLOOKUP($A13,$AP$255:$AZ$272,11,FALSE())</f>
        <v/>
      </c>
      <c r="O13" s="111" t="str">
        <f aca="false">VLOOKUP($A13,$AP$276:$AZ$293,11,FALSE())</f>
        <v/>
      </c>
      <c r="P13" s="111" t="str">
        <f aca="false">VLOOKUP($A13,$AP$297:$AZ$314,11,FALSE())</f>
        <v/>
      </c>
      <c r="Q13" s="111" t="str">
        <f aca="false">VLOOKUP($A13,$AP$318:$AZ$335,11,FALSE())</f>
        <v/>
      </c>
      <c r="R13" s="111" t="str">
        <f aca="false">VLOOKUP($A13,$AP$339:$AZ$356,11,FALSE())</f>
        <v/>
      </c>
      <c r="S13" s="111" t="str">
        <f aca="false">VLOOKUP($A13,$AP$360:$AZ$377,11,FALSE())</f>
        <v/>
      </c>
      <c r="T13" s="111" t="str">
        <f aca="false">VLOOKUP($A13,$AP$381:$AZ$398,11,FALSE())</f>
        <v/>
      </c>
      <c r="U13" s="111" t="str">
        <f aca="false">VLOOKUP($A13,$AP$402:$AZ$419,11,FALSE())</f>
        <v/>
      </c>
      <c r="V13" s="111" t="str">
        <f aca="false">VLOOKUP($A13,$AP$423:$AZ$440,11,FALSE())</f>
        <v/>
      </c>
      <c r="W13" s="111" t="str">
        <f aca="false">VLOOKUP($A13,$AP$444:$AZ$461,11,FALSE())</f>
        <v/>
      </c>
      <c r="X13" s="111" t="str">
        <f aca="false">VLOOKUP($A13,$AP$465:$AZ$482,11,FALSE())</f>
        <v/>
      </c>
      <c r="Y13" s="111" t="str">
        <f aca="false">VLOOKUP($A13,$AP$486:$AZ$503,11,FALSE())</f>
        <v/>
      </c>
      <c r="Z13" s="111" t="str">
        <f aca="false">VLOOKUP($A13,$AP$507:$AZ$524,11,FALSE())</f>
        <v/>
      </c>
      <c r="AA13" s="111" t="str">
        <f aca="false">VLOOKUP($A13,$AP$528:$AZ$545,11,FALSE())</f>
        <v/>
      </c>
      <c r="AB13" s="111" t="str">
        <f aca="false">VLOOKUP($A13,$AP$549:$AZ$566,11,FALSE())</f>
        <v/>
      </c>
      <c r="AC13" s="111" t="str">
        <f aca="false">VLOOKUP($A13,$AP$570:$AZ$587,11,FALSE())</f>
        <v/>
      </c>
      <c r="AD13" s="111" t="str">
        <f aca="false">VLOOKUP($A13,$AP$591:$AZ$608,11,FALSE())</f>
        <v/>
      </c>
      <c r="AE13" s="111" t="str">
        <f aca="false">VLOOKUP($A13,$AP$612:$AZ$629,11,FALSE())</f>
        <v/>
      </c>
      <c r="AF13" s="111" t="str">
        <f aca="false">VLOOKUP($A13,$AP$633:$AZ$650,11,FALSE())</f>
        <v/>
      </c>
      <c r="AG13" s="111" t="str">
        <f aca="false">VLOOKUP($A13,$AP$654:$AZ$671,11,FALSE())</f>
        <v/>
      </c>
      <c r="AH13" s="111" t="str">
        <f aca="false">VLOOKUP($A13,$AP$675:$AZ$692,11,FALSE())</f>
        <v/>
      </c>
      <c r="AI13" s="111" t="str">
        <f aca="false">VLOOKUP($A13,$AP$696:$AZ$713,11,FALSE())</f>
        <v/>
      </c>
      <c r="AJ13" s="111" t="s">
        <v>79</v>
      </c>
      <c r="AK13" s="112" t="n">
        <v>13</v>
      </c>
      <c r="AO13" s="108" t="n">
        <v>11</v>
      </c>
      <c r="AP13" s="108" t="s">
        <v>49</v>
      </c>
      <c r="AQ13" s="108" t="n">
        <v>0</v>
      </c>
      <c r="AR13" s="108" t="n">
        <v>0</v>
      </c>
      <c r="AS13" s="108" t="n">
        <v>0</v>
      </c>
      <c r="AT13" s="108" t="n">
        <v>0</v>
      </c>
      <c r="AU13" s="108" t="n">
        <v>0</v>
      </c>
      <c r="AV13" s="108" t="s">
        <v>39</v>
      </c>
      <c r="AW13" s="108" t="n">
        <v>0</v>
      </c>
      <c r="AX13" s="108" t="n">
        <v>0</v>
      </c>
      <c r="AY13" s="108" t="n">
        <v>0</v>
      </c>
      <c r="AZ13" s="108" t="str">
        <f aca="false">IF(AZ1&lt;BA1,"",IF((AU12&amp;";"&amp;AW12&amp;";"&amp;AX12&amp;";"&amp;AY12)=(AU13&amp;";"&amp;AW13&amp;";"&amp;AX13&amp;";"&amp;AY13),AZ12,AO13))</f>
        <v/>
      </c>
      <c r="BA13" s="108"/>
    </row>
    <row r="14" s="112" customFormat="true" ht="12.75" hidden="false" customHeight="false" outlineLevel="0" collapsed="false">
      <c r="A14" s="111" t="s">
        <v>49</v>
      </c>
      <c r="B14" s="111" t="str">
        <f aca="false">VLOOKUP($A14,$AP$3:$AZ$20,11,FALSE())</f>
        <v/>
      </c>
      <c r="C14" s="111" t="str">
        <f aca="false">VLOOKUP($A14,$AP$24:$AZ$41,11,FALSE())</f>
        <v/>
      </c>
      <c r="D14" s="111" t="str">
        <f aca="false">VLOOKUP($A14,$AP$45:$AZ$62,11,FALSE())</f>
        <v/>
      </c>
      <c r="E14" s="111" t="str">
        <f aca="false">VLOOKUP($A14,$AP$66:$AZ$83,11,FALSE())</f>
        <v/>
      </c>
      <c r="F14" s="111" t="str">
        <f aca="false">VLOOKUP($A14,$AP$87:$AZ$104,11,FALSE())</f>
        <v/>
      </c>
      <c r="G14" s="111" t="str">
        <f aca="false">VLOOKUP($A14,$AP$108:$AZ$125,11,FALSE())</f>
        <v/>
      </c>
      <c r="H14" s="111" t="str">
        <f aca="false">VLOOKUP($A14,$AP$129:$AZ$146,11,FALSE())</f>
        <v/>
      </c>
      <c r="I14" s="111" t="str">
        <f aca="false">VLOOKUP($A14,$AP$150:$AZ$167,11,FALSE())</f>
        <v/>
      </c>
      <c r="J14" s="111" t="str">
        <f aca="false">VLOOKUP($A14,$AP$171:$AZ$188,11,FALSE())</f>
        <v/>
      </c>
      <c r="K14" s="111" t="str">
        <f aca="false">VLOOKUP($A14,$AP$192:$AZ$209,11,FALSE())</f>
        <v/>
      </c>
      <c r="L14" s="111" t="str">
        <f aca="false">VLOOKUP($A14,$AP$213:$AZ$230,11,FALSE())</f>
        <v/>
      </c>
      <c r="M14" s="111" t="str">
        <f aca="false">VLOOKUP($A14,$AP$234:$AZ$251,11,FALSE())</f>
        <v/>
      </c>
      <c r="N14" s="111" t="str">
        <f aca="false">VLOOKUP($A14,$AP$255:$AZ$272,11,FALSE())</f>
        <v/>
      </c>
      <c r="O14" s="111" t="str">
        <f aca="false">VLOOKUP($A14,$AP$276:$AZ$293,11,FALSE())</f>
        <v/>
      </c>
      <c r="P14" s="111" t="str">
        <f aca="false">VLOOKUP($A14,$AP$297:$AZ$314,11,FALSE())</f>
        <v/>
      </c>
      <c r="Q14" s="111" t="str">
        <f aca="false">VLOOKUP($A14,$AP$318:$AZ$335,11,FALSE())</f>
        <v/>
      </c>
      <c r="R14" s="111" t="str">
        <f aca="false">VLOOKUP($A14,$AP$339:$AZ$356,11,FALSE())</f>
        <v/>
      </c>
      <c r="S14" s="111" t="str">
        <f aca="false">VLOOKUP($A14,$AP$360:$AZ$377,11,FALSE())</f>
        <v/>
      </c>
      <c r="T14" s="111" t="str">
        <f aca="false">VLOOKUP($A14,$AP$381:$AZ$398,11,FALSE())</f>
        <v/>
      </c>
      <c r="U14" s="111" t="str">
        <f aca="false">VLOOKUP($A14,$AP$402:$AZ$419,11,FALSE())</f>
        <v/>
      </c>
      <c r="V14" s="111" t="str">
        <f aca="false">VLOOKUP($A14,$AP$423:$AZ$440,11,FALSE())</f>
        <v/>
      </c>
      <c r="W14" s="111" t="str">
        <f aca="false">VLOOKUP($A14,$AP$444:$AZ$461,11,FALSE())</f>
        <v/>
      </c>
      <c r="X14" s="111" t="str">
        <f aca="false">VLOOKUP($A14,$AP$465:$AZ$482,11,FALSE())</f>
        <v/>
      </c>
      <c r="Y14" s="111" t="str">
        <f aca="false">VLOOKUP($A14,$AP$486:$AZ$503,11,FALSE())</f>
        <v/>
      </c>
      <c r="Z14" s="111" t="str">
        <f aca="false">VLOOKUP($A14,$AP$507:$AZ$524,11,FALSE())</f>
        <v/>
      </c>
      <c r="AA14" s="111" t="str">
        <f aca="false">VLOOKUP($A14,$AP$528:$AZ$545,11,FALSE())</f>
        <v/>
      </c>
      <c r="AB14" s="111" t="str">
        <f aca="false">VLOOKUP($A14,$AP$549:$AZ$566,11,FALSE())</f>
        <v/>
      </c>
      <c r="AC14" s="111" t="str">
        <f aca="false">VLOOKUP($A14,$AP$570:$AZ$587,11,FALSE())</f>
        <v/>
      </c>
      <c r="AD14" s="111" t="str">
        <f aca="false">VLOOKUP($A14,$AP$591:$AZ$608,11,FALSE())</f>
        <v/>
      </c>
      <c r="AE14" s="111" t="str">
        <f aca="false">VLOOKUP($A14,$AP$612:$AZ$629,11,FALSE())</f>
        <v/>
      </c>
      <c r="AF14" s="111" t="str">
        <f aca="false">VLOOKUP($A14,$AP$633:$AZ$650,11,FALSE())</f>
        <v/>
      </c>
      <c r="AG14" s="111" t="str">
        <f aca="false">VLOOKUP($A14,$AP$654:$AZ$671,11,FALSE())</f>
        <v/>
      </c>
      <c r="AH14" s="111" t="str">
        <f aca="false">VLOOKUP($A14,$AP$675:$AZ$692,11,FALSE())</f>
        <v/>
      </c>
      <c r="AI14" s="111" t="str">
        <f aca="false">VLOOKUP($A14,$AP$696:$AZ$713,11,FALSE())</f>
        <v/>
      </c>
      <c r="AJ14" s="111" t="s">
        <v>80</v>
      </c>
      <c r="AK14" s="112" t="n">
        <v>14</v>
      </c>
      <c r="AO14" s="108" t="n">
        <v>12</v>
      </c>
      <c r="AP14" s="108" t="s">
        <v>53</v>
      </c>
      <c r="AQ14" s="108" t="n">
        <v>0</v>
      </c>
      <c r="AR14" s="108" t="n">
        <v>0</v>
      </c>
      <c r="AS14" s="108" t="n">
        <v>0</v>
      </c>
      <c r="AT14" s="108" t="n">
        <v>0</v>
      </c>
      <c r="AU14" s="108" t="n">
        <v>0</v>
      </c>
      <c r="AV14" s="108" t="s">
        <v>39</v>
      </c>
      <c r="AW14" s="108" t="n">
        <v>0</v>
      </c>
      <c r="AX14" s="108" t="n">
        <v>0</v>
      </c>
      <c r="AY14" s="108" t="n">
        <v>0</v>
      </c>
      <c r="AZ14" s="108" t="str">
        <f aca="false">IF(AZ1&lt;BA1,"",IF((AU13&amp;";"&amp;AW13&amp;";"&amp;AX13&amp;";"&amp;AY13)=(AU14&amp;";"&amp;AW14&amp;";"&amp;AX14&amp;";"&amp;AY14),AZ13,AO14))</f>
        <v/>
      </c>
      <c r="BA14" s="108"/>
    </row>
    <row r="15" s="112" customFormat="true" ht="12.75" hidden="false" customHeight="false" outlineLevel="0" collapsed="false">
      <c r="A15" s="111" t="s">
        <v>53</v>
      </c>
      <c r="B15" s="111" t="str">
        <f aca="false">VLOOKUP($A15,$AP$3:$AZ$20,11,FALSE())</f>
        <v/>
      </c>
      <c r="C15" s="111" t="str">
        <f aca="false">VLOOKUP($A15,$AP$24:$AZ$41,11,FALSE())</f>
        <v/>
      </c>
      <c r="D15" s="111" t="str">
        <f aca="false">VLOOKUP($A15,$AP$45:$AZ$62,11,FALSE())</f>
        <v/>
      </c>
      <c r="E15" s="111" t="str">
        <f aca="false">VLOOKUP($A15,$AP$66:$AZ$83,11,FALSE())</f>
        <v/>
      </c>
      <c r="F15" s="111" t="str">
        <f aca="false">VLOOKUP($A15,$AP$87:$AZ$104,11,FALSE())</f>
        <v/>
      </c>
      <c r="G15" s="111" t="str">
        <f aca="false">VLOOKUP($A15,$AP$108:$AZ$125,11,FALSE())</f>
        <v/>
      </c>
      <c r="H15" s="111" t="str">
        <f aca="false">VLOOKUP($A15,$AP$129:$AZ$146,11,FALSE())</f>
        <v/>
      </c>
      <c r="I15" s="111" t="str">
        <f aca="false">VLOOKUP($A15,$AP$150:$AZ$167,11,FALSE())</f>
        <v/>
      </c>
      <c r="J15" s="111" t="str">
        <f aca="false">VLOOKUP($A15,$AP$171:$AZ$188,11,FALSE())</f>
        <v/>
      </c>
      <c r="K15" s="111" t="str">
        <f aca="false">VLOOKUP($A15,$AP$192:$AZ$209,11,FALSE())</f>
        <v/>
      </c>
      <c r="L15" s="111" t="str">
        <f aca="false">VLOOKUP($A15,$AP$213:$AZ$230,11,FALSE())</f>
        <v/>
      </c>
      <c r="M15" s="111" t="str">
        <f aca="false">VLOOKUP($A15,$AP$234:$AZ$251,11,FALSE())</f>
        <v/>
      </c>
      <c r="N15" s="111" t="str">
        <f aca="false">VLOOKUP($A15,$AP$255:$AZ$272,11,FALSE())</f>
        <v/>
      </c>
      <c r="O15" s="111" t="str">
        <f aca="false">VLOOKUP($A15,$AP$276:$AZ$293,11,FALSE())</f>
        <v/>
      </c>
      <c r="P15" s="111" t="str">
        <f aca="false">VLOOKUP($A15,$AP$297:$AZ$314,11,FALSE())</f>
        <v/>
      </c>
      <c r="Q15" s="111" t="str">
        <f aca="false">VLOOKUP($A15,$AP$318:$AZ$335,11,FALSE())</f>
        <v/>
      </c>
      <c r="R15" s="111" t="str">
        <f aca="false">VLOOKUP($A15,$AP$339:$AZ$356,11,FALSE())</f>
        <v/>
      </c>
      <c r="S15" s="111" t="str">
        <f aca="false">VLOOKUP($A15,$AP$360:$AZ$377,11,FALSE())</f>
        <v/>
      </c>
      <c r="T15" s="111" t="str">
        <f aca="false">VLOOKUP($A15,$AP$381:$AZ$398,11,FALSE())</f>
        <v/>
      </c>
      <c r="U15" s="111" t="str">
        <f aca="false">VLOOKUP($A15,$AP$402:$AZ$419,11,FALSE())</f>
        <v/>
      </c>
      <c r="V15" s="111" t="str">
        <f aca="false">VLOOKUP($A15,$AP$423:$AZ$440,11,FALSE())</f>
        <v/>
      </c>
      <c r="W15" s="111" t="str">
        <f aca="false">VLOOKUP($A15,$AP$444:$AZ$461,11,FALSE())</f>
        <v/>
      </c>
      <c r="X15" s="111" t="str">
        <f aca="false">VLOOKUP($A15,$AP$465:$AZ$482,11,FALSE())</f>
        <v/>
      </c>
      <c r="Y15" s="111" t="str">
        <f aca="false">VLOOKUP($A15,$AP$486:$AZ$503,11,FALSE())</f>
        <v/>
      </c>
      <c r="Z15" s="111" t="str">
        <f aca="false">VLOOKUP($A15,$AP$507:$AZ$524,11,FALSE())</f>
        <v/>
      </c>
      <c r="AA15" s="111" t="str">
        <f aca="false">VLOOKUP($A15,$AP$528:$AZ$545,11,FALSE())</f>
        <v/>
      </c>
      <c r="AB15" s="111" t="str">
        <f aca="false">VLOOKUP($A15,$AP$549:$AZ$566,11,FALSE())</f>
        <v/>
      </c>
      <c r="AC15" s="111" t="str">
        <f aca="false">VLOOKUP($A15,$AP$570:$AZ$587,11,FALSE())</f>
        <v/>
      </c>
      <c r="AD15" s="111" t="str">
        <f aca="false">VLOOKUP($A15,$AP$591:$AZ$608,11,FALSE())</f>
        <v/>
      </c>
      <c r="AE15" s="111" t="str">
        <f aca="false">VLOOKUP($A15,$AP$612:$AZ$629,11,FALSE())</f>
        <v/>
      </c>
      <c r="AF15" s="111" t="str">
        <f aca="false">VLOOKUP($A15,$AP$633:$AZ$650,11,FALSE())</f>
        <v/>
      </c>
      <c r="AG15" s="111" t="str">
        <f aca="false">VLOOKUP($A15,$AP$654:$AZ$671,11,FALSE())</f>
        <v/>
      </c>
      <c r="AH15" s="111" t="str">
        <f aca="false">VLOOKUP($A15,$AP$675:$AZ$692,11,FALSE())</f>
        <v/>
      </c>
      <c r="AI15" s="111" t="str">
        <f aca="false">VLOOKUP($A15,$AP$696:$AZ$713,11,FALSE())</f>
        <v/>
      </c>
      <c r="AJ15" s="111" t="s">
        <v>81</v>
      </c>
      <c r="AK15" s="112" t="n">
        <v>15</v>
      </c>
      <c r="AO15" s="108" t="n">
        <v>13</v>
      </c>
      <c r="AP15" s="108" t="s">
        <v>56</v>
      </c>
      <c r="AQ15" s="108" t="n">
        <v>0</v>
      </c>
      <c r="AR15" s="108" t="n">
        <v>0</v>
      </c>
      <c r="AS15" s="108" t="n">
        <v>0</v>
      </c>
      <c r="AT15" s="108" t="n">
        <v>0</v>
      </c>
      <c r="AU15" s="108" t="n">
        <v>0</v>
      </c>
      <c r="AV15" s="108" t="s">
        <v>39</v>
      </c>
      <c r="AW15" s="108" t="n">
        <v>0</v>
      </c>
      <c r="AX15" s="108" t="n">
        <v>0</v>
      </c>
      <c r="AY15" s="108" t="n">
        <v>0</v>
      </c>
      <c r="AZ15" s="108" t="str">
        <f aca="false">IF(AZ1&lt;BA1,"",IF((AU14&amp;";"&amp;AW14&amp;";"&amp;AX14&amp;";"&amp;AY14)=(AU15&amp;";"&amp;AW15&amp;";"&amp;AX15&amp;";"&amp;AY15),AZ14,AO15))</f>
        <v/>
      </c>
      <c r="BA15" s="108"/>
    </row>
    <row r="16" s="112" customFormat="true" ht="12.75" hidden="false" customHeight="false" outlineLevel="0" collapsed="false">
      <c r="A16" s="111" t="s">
        <v>56</v>
      </c>
      <c r="B16" s="111" t="str">
        <f aca="false">VLOOKUP($A16,$AP$3:$AZ$20,11,FALSE())</f>
        <v/>
      </c>
      <c r="C16" s="111" t="str">
        <f aca="false">VLOOKUP($A16,$AP$24:$AZ$41,11,FALSE())</f>
        <v/>
      </c>
      <c r="D16" s="111" t="str">
        <f aca="false">VLOOKUP($A16,$AP$45:$AZ$62,11,FALSE())</f>
        <v/>
      </c>
      <c r="E16" s="111" t="str">
        <f aca="false">VLOOKUP($A16,$AP$66:$AZ$83,11,FALSE())</f>
        <v/>
      </c>
      <c r="F16" s="111" t="str">
        <f aca="false">VLOOKUP($A16,$AP$87:$AZ$104,11,FALSE())</f>
        <v/>
      </c>
      <c r="G16" s="111" t="str">
        <f aca="false">VLOOKUP($A16,$AP$108:$AZ$125,11,FALSE())</f>
        <v/>
      </c>
      <c r="H16" s="111" t="str">
        <f aca="false">VLOOKUP($A16,$AP$129:$AZ$146,11,FALSE())</f>
        <v/>
      </c>
      <c r="I16" s="111" t="str">
        <f aca="false">VLOOKUP($A16,$AP$150:$AZ$167,11,FALSE())</f>
        <v/>
      </c>
      <c r="J16" s="111" t="str">
        <f aca="false">VLOOKUP($A16,$AP$171:$AZ$188,11,FALSE())</f>
        <v/>
      </c>
      <c r="K16" s="111" t="str">
        <f aca="false">VLOOKUP($A16,$AP$192:$AZ$209,11,FALSE())</f>
        <v/>
      </c>
      <c r="L16" s="111" t="str">
        <f aca="false">VLOOKUP($A16,$AP$213:$AZ$230,11,FALSE())</f>
        <v/>
      </c>
      <c r="M16" s="111" t="str">
        <f aca="false">VLOOKUP($A16,$AP$234:$AZ$251,11,FALSE())</f>
        <v/>
      </c>
      <c r="N16" s="111" t="str">
        <f aca="false">VLOOKUP($A16,$AP$255:$AZ$272,11,FALSE())</f>
        <v/>
      </c>
      <c r="O16" s="111" t="str">
        <f aca="false">VLOOKUP($A16,$AP$276:$AZ$293,11,FALSE())</f>
        <v/>
      </c>
      <c r="P16" s="111" t="str">
        <f aca="false">VLOOKUP($A16,$AP$297:$AZ$314,11,FALSE())</f>
        <v/>
      </c>
      <c r="Q16" s="111" t="str">
        <f aca="false">VLOOKUP($A16,$AP$318:$AZ$335,11,FALSE())</f>
        <v/>
      </c>
      <c r="R16" s="111" t="str">
        <f aca="false">VLOOKUP($A16,$AP$339:$AZ$356,11,FALSE())</f>
        <v/>
      </c>
      <c r="S16" s="111" t="str">
        <f aca="false">VLOOKUP($A16,$AP$360:$AZ$377,11,FALSE())</f>
        <v/>
      </c>
      <c r="T16" s="111" t="str">
        <f aca="false">VLOOKUP($A16,$AP$381:$AZ$398,11,FALSE())</f>
        <v/>
      </c>
      <c r="U16" s="111" t="str">
        <f aca="false">VLOOKUP($A16,$AP$402:$AZ$419,11,FALSE())</f>
        <v/>
      </c>
      <c r="V16" s="111" t="str">
        <f aca="false">VLOOKUP($A16,$AP$423:$AZ$440,11,FALSE())</f>
        <v/>
      </c>
      <c r="W16" s="111" t="str">
        <f aca="false">VLOOKUP($A16,$AP$444:$AZ$461,11,FALSE())</f>
        <v/>
      </c>
      <c r="X16" s="111" t="str">
        <f aca="false">VLOOKUP($A16,$AP$465:$AZ$482,11,FALSE())</f>
        <v/>
      </c>
      <c r="Y16" s="111" t="str">
        <f aca="false">VLOOKUP($A16,$AP$486:$AZ$503,11,FALSE())</f>
        <v/>
      </c>
      <c r="Z16" s="111" t="str">
        <f aca="false">VLOOKUP($A16,$AP$507:$AZ$524,11,FALSE())</f>
        <v/>
      </c>
      <c r="AA16" s="111" t="str">
        <f aca="false">VLOOKUP($A16,$AP$528:$AZ$545,11,FALSE())</f>
        <v/>
      </c>
      <c r="AB16" s="111" t="str">
        <f aca="false">VLOOKUP($A16,$AP$549:$AZ$566,11,FALSE())</f>
        <v/>
      </c>
      <c r="AC16" s="111" t="str">
        <f aca="false">VLOOKUP($A16,$AP$570:$AZ$587,11,FALSE())</f>
        <v/>
      </c>
      <c r="AD16" s="111" t="str">
        <f aca="false">VLOOKUP($A16,$AP$591:$AZ$608,11,FALSE())</f>
        <v/>
      </c>
      <c r="AE16" s="111" t="str">
        <f aca="false">VLOOKUP($A16,$AP$612:$AZ$629,11,FALSE())</f>
        <v/>
      </c>
      <c r="AF16" s="111" t="str">
        <f aca="false">VLOOKUP($A16,$AP$633:$AZ$650,11,FALSE())</f>
        <v/>
      </c>
      <c r="AG16" s="111" t="str">
        <f aca="false">VLOOKUP($A16,$AP$654:$AZ$671,11,FALSE())</f>
        <v/>
      </c>
      <c r="AH16" s="111" t="str">
        <f aca="false">VLOOKUP($A16,$AP$675:$AZ$692,11,FALSE())</f>
        <v/>
      </c>
      <c r="AI16" s="111" t="str">
        <f aca="false">VLOOKUP($A16,$AP$696:$AZ$713,11,FALSE())</f>
        <v/>
      </c>
      <c r="AJ16" s="111" t="s">
        <v>82</v>
      </c>
      <c r="AK16" s="112" t="n">
        <v>16</v>
      </c>
      <c r="AO16" s="108" t="n">
        <v>14</v>
      </c>
      <c r="AP16" s="108" t="s">
        <v>50</v>
      </c>
      <c r="AQ16" s="108" t="n">
        <v>0</v>
      </c>
      <c r="AR16" s="108" t="n">
        <v>0</v>
      </c>
      <c r="AS16" s="108" t="n">
        <v>0</v>
      </c>
      <c r="AT16" s="108" t="n">
        <v>0</v>
      </c>
      <c r="AU16" s="108" t="n">
        <v>0</v>
      </c>
      <c r="AV16" s="108" t="s">
        <v>39</v>
      </c>
      <c r="AW16" s="108" t="n">
        <v>0</v>
      </c>
      <c r="AX16" s="108" t="n">
        <v>0</v>
      </c>
      <c r="AY16" s="108" t="n">
        <v>0</v>
      </c>
      <c r="AZ16" s="108" t="str">
        <f aca="false">IF(AZ1&lt;BA1,"",IF((AU15&amp;";"&amp;AW15&amp;";"&amp;AX15&amp;";"&amp;AY15)=(AU16&amp;";"&amp;AW16&amp;";"&amp;AX16&amp;";"&amp;AY16),AZ15,AO16))</f>
        <v/>
      </c>
      <c r="BA16" s="108"/>
    </row>
    <row r="17" s="112" customFormat="true" ht="12.75" hidden="false" customHeight="false" outlineLevel="0" collapsed="false">
      <c r="A17" s="111" t="s">
        <v>50</v>
      </c>
      <c r="B17" s="111" t="str">
        <f aca="false">VLOOKUP($A17,$AP$3:$AZ$20,11,FALSE())</f>
        <v/>
      </c>
      <c r="C17" s="111" t="str">
        <f aca="false">VLOOKUP($A17,$AP$24:$AZ$41,11,FALSE())</f>
        <v/>
      </c>
      <c r="D17" s="111" t="str">
        <f aca="false">VLOOKUP($A17,$AP$45:$AZ$62,11,FALSE())</f>
        <v/>
      </c>
      <c r="E17" s="111" t="str">
        <f aca="false">VLOOKUP($A17,$AP$66:$AZ$83,11,FALSE())</f>
        <v/>
      </c>
      <c r="F17" s="111" t="str">
        <f aca="false">VLOOKUP($A17,$AP$87:$AZ$104,11,FALSE())</f>
        <v/>
      </c>
      <c r="G17" s="111" t="str">
        <f aca="false">VLOOKUP($A17,$AP$108:$AZ$125,11,FALSE())</f>
        <v/>
      </c>
      <c r="H17" s="111" t="str">
        <f aca="false">VLOOKUP($A17,$AP$129:$AZ$146,11,FALSE())</f>
        <v/>
      </c>
      <c r="I17" s="111" t="str">
        <f aca="false">VLOOKUP($A17,$AP$150:$AZ$167,11,FALSE())</f>
        <v/>
      </c>
      <c r="J17" s="111" t="str">
        <f aca="false">VLOOKUP($A17,$AP$171:$AZ$188,11,FALSE())</f>
        <v/>
      </c>
      <c r="K17" s="111" t="str">
        <f aca="false">VLOOKUP($A17,$AP$192:$AZ$209,11,FALSE())</f>
        <v/>
      </c>
      <c r="L17" s="111" t="str">
        <f aca="false">VLOOKUP($A17,$AP$213:$AZ$230,11,FALSE())</f>
        <v/>
      </c>
      <c r="M17" s="111" t="str">
        <f aca="false">VLOOKUP($A17,$AP$234:$AZ$251,11,FALSE())</f>
        <v/>
      </c>
      <c r="N17" s="111" t="str">
        <f aca="false">VLOOKUP($A17,$AP$255:$AZ$272,11,FALSE())</f>
        <v/>
      </c>
      <c r="O17" s="111" t="str">
        <f aca="false">VLOOKUP($A17,$AP$276:$AZ$293,11,FALSE())</f>
        <v/>
      </c>
      <c r="P17" s="111" t="str">
        <f aca="false">VLOOKUP($A17,$AP$297:$AZ$314,11,FALSE())</f>
        <v/>
      </c>
      <c r="Q17" s="111" t="str">
        <f aca="false">VLOOKUP($A17,$AP$318:$AZ$335,11,FALSE())</f>
        <v/>
      </c>
      <c r="R17" s="111" t="str">
        <f aca="false">VLOOKUP($A17,$AP$339:$AZ$356,11,FALSE())</f>
        <v/>
      </c>
      <c r="S17" s="111" t="str">
        <f aca="false">VLOOKUP($A17,$AP$360:$AZ$377,11,FALSE())</f>
        <v/>
      </c>
      <c r="T17" s="111" t="str">
        <f aca="false">VLOOKUP($A17,$AP$381:$AZ$398,11,FALSE())</f>
        <v/>
      </c>
      <c r="U17" s="111" t="str">
        <f aca="false">VLOOKUP($A17,$AP$402:$AZ$419,11,FALSE())</f>
        <v/>
      </c>
      <c r="V17" s="111" t="str">
        <f aca="false">VLOOKUP($A17,$AP$423:$AZ$440,11,FALSE())</f>
        <v/>
      </c>
      <c r="W17" s="111" t="str">
        <f aca="false">VLOOKUP($A17,$AP$444:$AZ$461,11,FALSE())</f>
        <v/>
      </c>
      <c r="X17" s="111" t="str">
        <f aca="false">VLOOKUP($A17,$AP$465:$AZ$482,11,FALSE())</f>
        <v/>
      </c>
      <c r="Y17" s="111" t="str">
        <f aca="false">VLOOKUP($A17,$AP$486:$AZ$503,11,FALSE())</f>
        <v/>
      </c>
      <c r="Z17" s="111" t="str">
        <f aca="false">VLOOKUP($A17,$AP$507:$AZ$524,11,FALSE())</f>
        <v/>
      </c>
      <c r="AA17" s="111" t="str">
        <f aca="false">VLOOKUP($A17,$AP$528:$AZ$545,11,FALSE())</f>
        <v/>
      </c>
      <c r="AB17" s="111" t="str">
        <f aca="false">VLOOKUP($A17,$AP$549:$AZ$566,11,FALSE())</f>
        <v/>
      </c>
      <c r="AC17" s="111" t="str">
        <f aca="false">VLOOKUP($A17,$AP$570:$AZ$587,11,FALSE())</f>
        <v/>
      </c>
      <c r="AD17" s="111" t="str">
        <f aca="false">VLOOKUP($A17,$AP$591:$AZ$608,11,FALSE())</f>
        <v/>
      </c>
      <c r="AE17" s="111" t="str">
        <f aca="false">VLOOKUP($A17,$AP$612:$AZ$629,11,FALSE())</f>
        <v/>
      </c>
      <c r="AF17" s="111" t="str">
        <f aca="false">VLOOKUP($A17,$AP$633:$AZ$650,11,FALSE())</f>
        <v/>
      </c>
      <c r="AG17" s="111" t="str">
        <f aca="false">VLOOKUP($A17,$AP$654:$AZ$671,11,FALSE())</f>
        <v/>
      </c>
      <c r="AH17" s="111" t="str">
        <f aca="false">VLOOKUP($A17,$AP$675:$AZ$692,11,FALSE())</f>
        <v/>
      </c>
      <c r="AI17" s="111" t="str">
        <f aca="false">VLOOKUP($A17,$AP$696:$AZ$713,11,FALSE())</f>
        <v/>
      </c>
      <c r="AJ17" s="111" t="s">
        <v>83</v>
      </c>
      <c r="AK17" s="112" t="n">
        <v>17</v>
      </c>
      <c r="AO17" s="108" t="n">
        <v>15</v>
      </c>
      <c r="AP17" s="108" t="s">
        <v>58</v>
      </c>
      <c r="AQ17" s="108" t="n">
        <v>0</v>
      </c>
      <c r="AR17" s="108" t="n">
        <v>0</v>
      </c>
      <c r="AS17" s="108" t="n">
        <v>0</v>
      </c>
      <c r="AT17" s="108" t="n">
        <v>0</v>
      </c>
      <c r="AU17" s="108" t="n">
        <v>0</v>
      </c>
      <c r="AV17" s="108" t="s">
        <v>39</v>
      </c>
      <c r="AW17" s="108" t="n">
        <v>0</v>
      </c>
      <c r="AX17" s="108" t="n">
        <v>0</v>
      </c>
      <c r="AY17" s="108" t="n">
        <v>0</v>
      </c>
      <c r="AZ17" s="108" t="str">
        <f aca="false">IF(AZ1&lt;BA1,"",IF((AU16&amp;";"&amp;AW16&amp;";"&amp;AX16&amp;";"&amp;AY16)=(AU17&amp;";"&amp;AW17&amp;";"&amp;AX17&amp;";"&amp;AY17),AZ16,AO17))</f>
        <v/>
      </c>
      <c r="BA17" s="108"/>
    </row>
    <row r="18" s="112" customFormat="true" ht="12.75" hidden="false" customHeight="false" outlineLevel="0" collapsed="false">
      <c r="A18" s="111" t="s">
        <v>58</v>
      </c>
      <c r="B18" s="111" t="str">
        <f aca="false">VLOOKUP($A18,$AP$3:$AZ$20,11,FALSE())</f>
        <v/>
      </c>
      <c r="C18" s="111" t="str">
        <f aca="false">VLOOKUP($A18,$AP$24:$AZ$41,11,FALSE())</f>
        <v/>
      </c>
      <c r="D18" s="111" t="str">
        <f aca="false">VLOOKUP($A18,$AP$45:$AZ$62,11,FALSE())</f>
        <v/>
      </c>
      <c r="E18" s="111" t="str">
        <f aca="false">VLOOKUP($A18,$AP$66:$AZ$83,11,FALSE())</f>
        <v/>
      </c>
      <c r="F18" s="111" t="str">
        <f aca="false">VLOOKUP($A18,$AP$87:$AZ$104,11,FALSE())</f>
        <v/>
      </c>
      <c r="G18" s="111" t="str">
        <f aca="false">VLOOKUP($A18,$AP$108:$AZ$125,11,FALSE())</f>
        <v/>
      </c>
      <c r="H18" s="111" t="str">
        <f aca="false">VLOOKUP($A18,$AP$129:$AZ$146,11,FALSE())</f>
        <v/>
      </c>
      <c r="I18" s="111" t="str">
        <f aca="false">VLOOKUP($A18,$AP$150:$AZ$167,11,FALSE())</f>
        <v/>
      </c>
      <c r="J18" s="111" t="str">
        <f aca="false">VLOOKUP($A18,$AP$171:$AZ$188,11,FALSE())</f>
        <v/>
      </c>
      <c r="K18" s="111" t="str">
        <f aca="false">VLOOKUP($A18,$AP$192:$AZ$209,11,FALSE())</f>
        <v/>
      </c>
      <c r="L18" s="111" t="str">
        <f aca="false">VLOOKUP($A18,$AP$213:$AZ$230,11,FALSE())</f>
        <v/>
      </c>
      <c r="M18" s="111" t="str">
        <f aca="false">VLOOKUP($A18,$AP$234:$AZ$251,11,FALSE())</f>
        <v/>
      </c>
      <c r="N18" s="111" t="str">
        <f aca="false">VLOOKUP($A18,$AP$255:$AZ$272,11,FALSE())</f>
        <v/>
      </c>
      <c r="O18" s="111" t="str">
        <f aca="false">VLOOKUP($A18,$AP$276:$AZ$293,11,FALSE())</f>
        <v/>
      </c>
      <c r="P18" s="111" t="str">
        <f aca="false">VLOOKUP($A18,$AP$297:$AZ$314,11,FALSE())</f>
        <v/>
      </c>
      <c r="Q18" s="111" t="str">
        <f aca="false">VLOOKUP($A18,$AP$318:$AZ$335,11,FALSE())</f>
        <v/>
      </c>
      <c r="R18" s="111" t="str">
        <f aca="false">VLOOKUP($A18,$AP$339:$AZ$356,11,FALSE())</f>
        <v/>
      </c>
      <c r="S18" s="111" t="str">
        <f aca="false">VLOOKUP($A18,$AP$360:$AZ$377,11,FALSE())</f>
        <v/>
      </c>
      <c r="T18" s="111" t="str">
        <f aca="false">VLOOKUP($A18,$AP$381:$AZ$398,11,FALSE())</f>
        <v/>
      </c>
      <c r="U18" s="111" t="str">
        <f aca="false">VLOOKUP($A18,$AP$402:$AZ$419,11,FALSE())</f>
        <v/>
      </c>
      <c r="V18" s="111" t="str">
        <f aca="false">VLOOKUP($A18,$AP$423:$AZ$440,11,FALSE())</f>
        <v/>
      </c>
      <c r="W18" s="111" t="str">
        <f aca="false">VLOOKUP($A18,$AP$444:$AZ$461,11,FALSE())</f>
        <v/>
      </c>
      <c r="X18" s="111" t="str">
        <f aca="false">VLOOKUP($A18,$AP$465:$AZ$482,11,FALSE())</f>
        <v/>
      </c>
      <c r="Y18" s="111" t="str">
        <f aca="false">VLOOKUP($A18,$AP$486:$AZ$503,11,FALSE())</f>
        <v/>
      </c>
      <c r="Z18" s="111" t="str">
        <f aca="false">VLOOKUP($A18,$AP$507:$AZ$524,11,FALSE())</f>
        <v/>
      </c>
      <c r="AA18" s="111" t="str">
        <f aca="false">VLOOKUP($A18,$AP$528:$AZ$545,11,FALSE())</f>
        <v/>
      </c>
      <c r="AB18" s="111" t="str">
        <f aca="false">VLOOKUP($A18,$AP$549:$AZ$566,11,FALSE())</f>
        <v/>
      </c>
      <c r="AC18" s="111" t="str">
        <f aca="false">VLOOKUP($A18,$AP$570:$AZ$587,11,FALSE())</f>
        <v/>
      </c>
      <c r="AD18" s="111" t="str">
        <f aca="false">VLOOKUP($A18,$AP$591:$AZ$608,11,FALSE())</f>
        <v/>
      </c>
      <c r="AE18" s="111" t="str">
        <f aca="false">VLOOKUP($A18,$AP$612:$AZ$629,11,FALSE())</f>
        <v/>
      </c>
      <c r="AF18" s="111" t="str">
        <f aca="false">VLOOKUP($A18,$AP$633:$AZ$650,11,FALSE())</f>
        <v/>
      </c>
      <c r="AG18" s="111" t="str">
        <f aca="false">VLOOKUP($A18,$AP$654:$AZ$671,11,FALSE())</f>
        <v/>
      </c>
      <c r="AH18" s="111" t="str">
        <f aca="false">VLOOKUP($A18,$AP$675:$AZ$692,11,FALSE())</f>
        <v/>
      </c>
      <c r="AI18" s="111" t="str">
        <f aca="false">VLOOKUP($A18,$AP$696:$AZ$713,11,FALSE())</f>
        <v/>
      </c>
      <c r="AJ18" s="111" t="s">
        <v>84</v>
      </c>
      <c r="AK18" s="112" t="n">
        <v>18</v>
      </c>
      <c r="AO18" s="108" t="n">
        <v>16</v>
      </c>
      <c r="AP18" s="108" t="s">
        <v>52</v>
      </c>
      <c r="AQ18" s="108" t="n">
        <v>0</v>
      </c>
      <c r="AR18" s="108" t="n">
        <v>0</v>
      </c>
      <c r="AS18" s="108" t="n">
        <v>0</v>
      </c>
      <c r="AT18" s="108" t="n">
        <v>0</v>
      </c>
      <c r="AU18" s="108" t="n">
        <v>0</v>
      </c>
      <c r="AV18" s="108" t="s">
        <v>39</v>
      </c>
      <c r="AW18" s="108" t="n">
        <v>0</v>
      </c>
      <c r="AX18" s="108" t="n">
        <v>0</v>
      </c>
      <c r="AY18" s="108" t="n">
        <v>0</v>
      </c>
      <c r="AZ18" s="108" t="str">
        <f aca="false">IF(AZ1&lt;BA1,"",IF((AU17&amp;";"&amp;AW17&amp;";"&amp;AX17&amp;";"&amp;AY17)=(AU18&amp;";"&amp;AW18&amp;";"&amp;AX18&amp;";"&amp;AY18),AZ17,AO18))</f>
        <v/>
      </c>
      <c r="BA18" s="108"/>
    </row>
    <row r="19" s="112" customFormat="true" ht="12.75" hidden="false" customHeight="false" outlineLevel="0" collapsed="false">
      <c r="A19" s="111" t="s">
        <v>52</v>
      </c>
      <c r="B19" s="111" t="str">
        <f aca="false">VLOOKUP($A19,$AP$3:$AZ$20,11,FALSE())</f>
        <v/>
      </c>
      <c r="C19" s="111" t="str">
        <f aca="false">VLOOKUP($A19,$AP$24:$AZ$41,11,FALSE())</f>
        <v/>
      </c>
      <c r="D19" s="111" t="str">
        <f aca="false">VLOOKUP($A19,$AP$45:$AZ$62,11,FALSE())</f>
        <v/>
      </c>
      <c r="E19" s="111" t="str">
        <f aca="false">VLOOKUP($A19,$AP$66:$AZ$83,11,FALSE())</f>
        <v/>
      </c>
      <c r="F19" s="111" t="str">
        <f aca="false">VLOOKUP($A19,$AP$87:$AZ$104,11,FALSE())</f>
        <v/>
      </c>
      <c r="G19" s="111" t="str">
        <f aca="false">VLOOKUP($A19,$AP$108:$AZ$125,11,FALSE())</f>
        <v/>
      </c>
      <c r="H19" s="111" t="str">
        <f aca="false">VLOOKUP($A19,$AP$129:$AZ$146,11,FALSE())</f>
        <v/>
      </c>
      <c r="I19" s="111" t="str">
        <f aca="false">VLOOKUP($A19,$AP$150:$AZ$167,11,FALSE())</f>
        <v/>
      </c>
      <c r="J19" s="111" t="str">
        <f aca="false">VLOOKUP($A19,$AP$171:$AZ$188,11,FALSE())</f>
        <v/>
      </c>
      <c r="K19" s="111" t="str">
        <f aca="false">VLOOKUP($A19,$AP$192:$AZ$209,11,FALSE())</f>
        <v/>
      </c>
      <c r="L19" s="111" t="str">
        <f aca="false">VLOOKUP($A19,$AP$213:$AZ$230,11,FALSE())</f>
        <v/>
      </c>
      <c r="M19" s="111" t="str">
        <f aca="false">VLOOKUP($A19,$AP$234:$AZ$251,11,FALSE())</f>
        <v/>
      </c>
      <c r="N19" s="111" t="str">
        <f aca="false">VLOOKUP($A19,$AP$255:$AZ$272,11,FALSE())</f>
        <v/>
      </c>
      <c r="O19" s="111" t="str">
        <f aca="false">VLOOKUP($A19,$AP$276:$AZ$293,11,FALSE())</f>
        <v/>
      </c>
      <c r="P19" s="111" t="str">
        <f aca="false">VLOOKUP($A19,$AP$297:$AZ$314,11,FALSE())</f>
        <v/>
      </c>
      <c r="Q19" s="111" t="str">
        <f aca="false">VLOOKUP($A19,$AP$318:$AZ$335,11,FALSE())</f>
        <v/>
      </c>
      <c r="R19" s="111" t="str">
        <f aca="false">VLOOKUP($A19,$AP$339:$AZ$356,11,FALSE())</f>
        <v/>
      </c>
      <c r="S19" s="111" t="str">
        <f aca="false">VLOOKUP($A19,$AP$360:$AZ$377,11,FALSE())</f>
        <v/>
      </c>
      <c r="T19" s="111" t="str">
        <f aca="false">VLOOKUP($A19,$AP$381:$AZ$398,11,FALSE())</f>
        <v/>
      </c>
      <c r="U19" s="111" t="str">
        <f aca="false">VLOOKUP($A19,$AP$402:$AZ$419,11,FALSE())</f>
        <v/>
      </c>
      <c r="V19" s="111" t="str">
        <f aca="false">VLOOKUP($A19,$AP$423:$AZ$440,11,FALSE())</f>
        <v/>
      </c>
      <c r="W19" s="111" t="str">
        <f aca="false">VLOOKUP($A19,$AP$444:$AZ$461,11,FALSE())</f>
        <v/>
      </c>
      <c r="X19" s="111" t="str">
        <f aca="false">VLOOKUP($A19,$AP$465:$AZ$482,11,FALSE())</f>
        <v/>
      </c>
      <c r="Y19" s="111" t="str">
        <f aca="false">VLOOKUP($A19,$AP$486:$AZ$503,11,FALSE())</f>
        <v/>
      </c>
      <c r="Z19" s="111" t="str">
        <f aca="false">VLOOKUP($A19,$AP$507:$AZ$524,11,FALSE())</f>
        <v/>
      </c>
      <c r="AA19" s="111" t="str">
        <f aca="false">VLOOKUP($A19,$AP$528:$AZ$545,11,FALSE())</f>
        <v/>
      </c>
      <c r="AB19" s="111" t="str">
        <f aca="false">VLOOKUP($A19,$AP$549:$AZ$566,11,FALSE())</f>
        <v/>
      </c>
      <c r="AC19" s="111" t="str">
        <f aca="false">VLOOKUP($A19,$AP$570:$AZ$587,11,FALSE())</f>
        <v/>
      </c>
      <c r="AD19" s="111" t="str">
        <f aca="false">VLOOKUP($A19,$AP$591:$AZ$608,11,FALSE())</f>
        <v/>
      </c>
      <c r="AE19" s="111" t="str">
        <f aca="false">VLOOKUP($A19,$AP$612:$AZ$629,11,FALSE())</f>
        <v/>
      </c>
      <c r="AF19" s="111" t="str">
        <f aca="false">VLOOKUP($A19,$AP$633:$AZ$650,11,FALSE())</f>
        <v/>
      </c>
      <c r="AG19" s="111" t="str">
        <f aca="false">VLOOKUP($A19,$AP$654:$AZ$671,11,FALSE())</f>
        <v/>
      </c>
      <c r="AH19" s="111" t="str">
        <f aca="false">VLOOKUP($A19,$AP$675:$AZ$692,11,FALSE())</f>
        <v/>
      </c>
      <c r="AI19" s="111" t="str">
        <f aca="false">VLOOKUP($A19,$AP$696:$AZ$713,11,FALSE())</f>
        <v/>
      </c>
      <c r="AJ19" s="111" t="s">
        <v>85</v>
      </c>
      <c r="AK19" s="112" t="n">
        <v>19</v>
      </c>
      <c r="AO19" s="108" t="n">
        <v>17</v>
      </c>
      <c r="AP19" s="108" t="s">
        <v>55</v>
      </c>
      <c r="AQ19" s="108" t="n">
        <v>0</v>
      </c>
      <c r="AR19" s="108" t="n">
        <v>0</v>
      </c>
      <c r="AS19" s="108" t="n">
        <v>0</v>
      </c>
      <c r="AT19" s="108" t="n">
        <v>0</v>
      </c>
      <c r="AU19" s="108" t="n">
        <v>0</v>
      </c>
      <c r="AV19" s="108" t="s">
        <v>39</v>
      </c>
      <c r="AW19" s="108" t="n">
        <v>0</v>
      </c>
      <c r="AX19" s="108" t="n">
        <v>0</v>
      </c>
      <c r="AY19" s="108" t="n">
        <v>0</v>
      </c>
      <c r="AZ19" s="108" t="str">
        <f aca="false">IF(AZ1&lt;BA1,"",IF((AU18&amp;";"&amp;AW18&amp;";"&amp;AX18&amp;";"&amp;AY18)=(AU19&amp;";"&amp;AW19&amp;";"&amp;AX19&amp;";"&amp;AY19),AZ18,AO19))</f>
        <v/>
      </c>
      <c r="BA19" s="108"/>
    </row>
    <row r="20" s="112" customFormat="true" ht="12.75" hidden="false" customHeight="false" outlineLevel="0" collapsed="false">
      <c r="A20" s="111" t="s">
        <v>55</v>
      </c>
      <c r="B20" s="111" t="str">
        <f aca="false">VLOOKUP($A20,$AP$3:$AZ$20,11,FALSE())</f>
        <v/>
      </c>
      <c r="C20" s="111" t="str">
        <f aca="false">VLOOKUP($A20,$AP$24:$AZ$41,11,FALSE())</f>
        <v/>
      </c>
      <c r="D20" s="111" t="str">
        <f aca="false">VLOOKUP($A20,$AP$45:$AZ$62,11,FALSE())</f>
        <v/>
      </c>
      <c r="E20" s="111" t="str">
        <f aca="false">VLOOKUP($A20,$AP$66:$AZ$83,11,FALSE())</f>
        <v/>
      </c>
      <c r="F20" s="111" t="str">
        <f aca="false">VLOOKUP($A20,$AP$87:$AZ$104,11,FALSE())</f>
        <v/>
      </c>
      <c r="G20" s="111" t="str">
        <f aca="false">VLOOKUP($A20,$AP$108:$AZ$125,11,FALSE())</f>
        <v/>
      </c>
      <c r="H20" s="111" t="str">
        <f aca="false">VLOOKUP($A20,$AP$129:$AZ$146,11,FALSE())</f>
        <v/>
      </c>
      <c r="I20" s="111" t="str">
        <f aca="false">VLOOKUP($A20,$AP$150:$AZ$167,11,FALSE())</f>
        <v/>
      </c>
      <c r="J20" s="111" t="str">
        <f aca="false">VLOOKUP($A20,$AP$171:$AZ$188,11,FALSE())</f>
        <v/>
      </c>
      <c r="K20" s="111" t="str">
        <f aca="false">VLOOKUP($A20,$AP$192:$AZ$209,11,FALSE())</f>
        <v/>
      </c>
      <c r="L20" s="111" t="str">
        <f aca="false">VLOOKUP($A20,$AP$213:$AZ$230,11,FALSE())</f>
        <v/>
      </c>
      <c r="M20" s="111" t="str">
        <f aca="false">VLOOKUP($A20,$AP$234:$AZ$251,11,FALSE())</f>
        <v/>
      </c>
      <c r="N20" s="111" t="str">
        <f aca="false">VLOOKUP($A20,$AP$255:$AZ$272,11,FALSE())</f>
        <v/>
      </c>
      <c r="O20" s="111" t="str">
        <f aca="false">VLOOKUP($A20,$AP$276:$AZ$293,11,FALSE())</f>
        <v/>
      </c>
      <c r="P20" s="111" t="str">
        <f aca="false">VLOOKUP($A20,$AP$297:$AZ$314,11,FALSE())</f>
        <v/>
      </c>
      <c r="Q20" s="111" t="str">
        <f aca="false">VLOOKUP($A20,$AP$318:$AZ$335,11,FALSE())</f>
        <v/>
      </c>
      <c r="R20" s="111" t="str">
        <f aca="false">VLOOKUP($A20,$AP$339:$AZ$356,11,FALSE())</f>
        <v/>
      </c>
      <c r="S20" s="111" t="str">
        <f aca="false">VLOOKUP($A20,$AP$360:$AZ$377,11,FALSE())</f>
        <v/>
      </c>
      <c r="T20" s="111" t="str">
        <f aca="false">VLOOKUP($A20,$AP$381:$AZ$398,11,FALSE())</f>
        <v/>
      </c>
      <c r="U20" s="111" t="str">
        <f aca="false">VLOOKUP($A20,$AP$402:$AZ$419,11,FALSE())</f>
        <v/>
      </c>
      <c r="V20" s="111" t="str">
        <f aca="false">VLOOKUP($A20,$AP$423:$AZ$440,11,FALSE())</f>
        <v/>
      </c>
      <c r="W20" s="111" t="str">
        <f aca="false">VLOOKUP($A20,$AP$444:$AZ$461,11,FALSE())</f>
        <v/>
      </c>
      <c r="X20" s="111" t="str">
        <f aca="false">VLOOKUP($A20,$AP$465:$AZ$482,11,FALSE())</f>
        <v/>
      </c>
      <c r="Y20" s="111" t="str">
        <f aca="false">VLOOKUP($A20,$AP$486:$AZ$503,11,FALSE())</f>
        <v/>
      </c>
      <c r="Z20" s="111" t="str">
        <f aca="false">VLOOKUP($A20,$AP$507:$AZ$524,11,FALSE())</f>
        <v/>
      </c>
      <c r="AA20" s="111" t="str">
        <f aca="false">VLOOKUP($A20,$AP$528:$AZ$545,11,FALSE())</f>
        <v/>
      </c>
      <c r="AB20" s="111" t="str">
        <f aca="false">VLOOKUP($A20,$AP$549:$AZ$566,11,FALSE())</f>
        <v/>
      </c>
      <c r="AC20" s="111" t="str">
        <f aca="false">VLOOKUP($A20,$AP$570:$AZ$587,11,FALSE())</f>
        <v/>
      </c>
      <c r="AD20" s="111" t="str">
        <f aca="false">VLOOKUP($A20,$AP$591:$AZ$608,11,FALSE())</f>
        <v/>
      </c>
      <c r="AE20" s="111" t="str">
        <f aca="false">VLOOKUP($A20,$AP$612:$AZ$629,11,FALSE())</f>
        <v/>
      </c>
      <c r="AF20" s="111" t="str">
        <f aca="false">VLOOKUP($A20,$AP$633:$AZ$650,11,FALSE())</f>
        <v/>
      </c>
      <c r="AG20" s="111" t="str">
        <f aca="false">VLOOKUP($A20,$AP$654:$AZ$671,11,FALSE())</f>
        <v/>
      </c>
      <c r="AH20" s="111" t="str">
        <f aca="false">VLOOKUP($A20,$AP$675:$AZ$692,11,FALSE())</f>
        <v/>
      </c>
      <c r="AI20" s="111" t="str">
        <f aca="false">VLOOKUP($A20,$AP$696:$AZ$713,11,FALSE())</f>
        <v/>
      </c>
      <c r="AJ20" s="111" t="s">
        <v>86</v>
      </c>
      <c r="AK20" s="112" t="n">
        <v>20</v>
      </c>
      <c r="AO20" s="108" t="n">
        <v>18</v>
      </c>
      <c r="AP20" s="108" t="s">
        <v>57</v>
      </c>
      <c r="AQ20" s="108" t="n">
        <v>0</v>
      </c>
      <c r="AR20" s="108" t="n">
        <v>0</v>
      </c>
      <c r="AS20" s="108" t="n">
        <v>0</v>
      </c>
      <c r="AT20" s="108" t="n">
        <v>0</v>
      </c>
      <c r="AU20" s="108" t="n">
        <v>0</v>
      </c>
      <c r="AV20" s="108" t="s">
        <v>39</v>
      </c>
      <c r="AW20" s="108" t="n">
        <v>0</v>
      </c>
      <c r="AX20" s="108" t="n">
        <v>0</v>
      </c>
      <c r="AY20" s="108" t="n">
        <v>0</v>
      </c>
      <c r="AZ20" s="108" t="str">
        <f aca="false">IF(AZ1&lt;BA1,"",IF((AU19&amp;";"&amp;AW19&amp;";"&amp;AX19&amp;";"&amp;AY19)=(AU20&amp;";"&amp;AW20&amp;";"&amp;AX20&amp;";"&amp;AY20),AZ19,AO20))</f>
        <v/>
      </c>
      <c r="BA20" s="108"/>
    </row>
    <row r="21" s="112" customFormat="true" ht="12.75" hidden="false" customHeight="false" outlineLevel="0" collapsed="false">
      <c r="A21" s="111" t="s">
        <v>57</v>
      </c>
      <c r="B21" s="111" t="str">
        <f aca="false">VLOOKUP($A21,$AP$3:$AZ$20,11,FALSE())</f>
        <v/>
      </c>
      <c r="C21" s="111" t="str">
        <f aca="false">VLOOKUP($A21,$AP$24:$AZ$41,11,FALSE())</f>
        <v/>
      </c>
      <c r="D21" s="111" t="str">
        <f aca="false">VLOOKUP($A21,$AP$45:$AZ$62,11,FALSE())</f>
        <v/>
      </c>
      <c r="E21" s="111" t="str">
        <f aca="false">VLOOKUP($A21,$AP$66:$AZ$83,11,FALSE())</f>
        <v/>
      </c>
      <c r="F21" s="111" t="str">
        <f aca="false">VLOOKUP($A21,$AP$87:$AZ$104,11,FALSE())</f>
        <v/>
      </c>
      <c r="G21" s="111" t="str">
        <f aca="false">VLOOKUP($A21,$AP$108:$AZ$125,11,FALSE())</f>
        <v/>
      </c>
      <c r="H21" s="111" t="str">
        <f aca="false">VLOOKUP($A21,$AP$129:$AZ$146,11,FALSE())</f>
        <v/>
      </c>
      <c r="I21" s="111" t="str">
        <f aca="false">VLOOKUP($A21,$AP$150:$AZ$167,11,FALSE())</f>
        <v/>
      </c>
      <c r="J21" s="111" t="str">
        <f aca="false">VLOOKUP($A21,$AP$171:$AZ$188,11,FALSE())</f>
        <v/>
      </c>
      <c r="K21" s="111" t="str">
        <f aca="false">VLOOKUP($A21,$AP$192:$AZ$209,11,FALSE())</f>
        <v/>
      </c>
      <c r="L21" s="111" t="str">
        <f aca="false">VLOOKUP($A21,$AP$213:$AZ$230,11,FALSE())</f>
        <v/>
      </c>
      <c r="M21" s="111" t="str">
        <f aca="false">VLOOKUP($A21,$AP$234:$AZ$251,11,FALSE())</f>
        <v/>
      </c>
      <c r="N21" s="111" t="str">
        <f aca="false">VLOOKUP($A21,$AP$255:$AZ$272,11,FALSE())</f>
        <v/>
      </c>
      <c r="O21" s="111" t="str">
        <f aca="false">VLOOKUP($A21,$AP$276:$AZ$293,11,FALSE())</f>
        <v/>
      </c>
      <c r="P21" s="111" t="str">
        <f aca="false">VLOOKUP($A21,$AP$297:$AZ$314,11,FALSE())</f>
        <v/>
      </c>
      <c r="Q21" s="111" t="str">
        <f aca="false">VLOOKUP($A21,$AP$318:$AZ$335,11,FALSE())</f>
        <v/>
      </c>
      <c r="R21" s="111" t="str">
        <f aca="false">VLOOKUP($A21,$AP$339:$AZ$356,11,FALSE())</f>
        <v/>
      </c>
      <c r="S21" s="111" t="str">
        <f aca="false">VLOOKUP($A21,$AP$360:$AZ$377,11,FALSE())</f>
        <v/>
      </c>
      <c r="T21" s="111" t="str">
        <f aca="false">VLOOKUP($A21,$AP$381:$AZ$398,11,FALSE())</f>
        <v/>
      </c>
      <c r="U21" s="111" t="str">
        <f aca="false">VLOOKUP($A21,$AP$402:$AZ$419,11,FALSE())</f>
        <v/>
      </c>
      <c r="V21" s="111" t="str">
        <f aca="false">VLOOKUP($A21,$AP$423:$AZ$440,11,FALSE())</f>
        <v/>
      </c>
      <c r="W21" s="111" t="str">
        <f aca="false">VLOOKUP($A21,$AP$444:$AZ$461,11,FALSE())</f>
        <v/>
      </c>
      <c r="X21" s="111" t="str">
        <f aca="false">VLOOKUP($A21,$AP$465:$AZ$482,11,FALSE())</f>
        <v/>
      </c>
      <c r="Y21" s="111" t="str">
        <f aca="false">VLOOKUP($A21,$AP$486:$AZ$503,11,FALSE())</f>
        <v/>
      </c>
      <c r="Z21" s="111" t="str">
        <f aca="false">VLOOKUP($A21,$AP$507:$AZ$524,11,FALSE())</f>
        <v/>
      </c>
      <c r="AA21" s="111" t="str">
        <f aca="false">VLOOKUP($A21,$AP$528:$AZ$545,11,FALSE())</f>
        <v/>
      </c>
      <c r="AB21" s="111" t="str">
        <f aca="false">VLOOKUP($A21,$AP$549:$AZ$566,11,FALSE())</f>
        <v/>
      </c>
      <c r="AC21" s="111" t="str">
        <f aca="false">VLOOKUP($A21,$AP$570:$AZ$587,11,FALSE())</f>
        <v/>
      </c>
      <c r="AD21" s="111" t="str">
        <f aca="false">VLOOKUP($A21,$AP$591:$AZ$608,11,FALSE())</f>
        <v/>
      </c>
      <c r="AE21" s="111" t="str">
        <f aca="false">VLOOKUP($A21,$AP$612:$AZ$629,11,FALSE())</f>
        <v/>
      </c>
      <c r="AF21" s="111" t="str">
        <f aca="false">VLOOKUP($A21,$AP$633:$AZ$650,11,FALSE())</f>
        <v/>
      </c>
      <c r="AG21" s="111" t="str">
        <f aca="false">VLOOKUP($A21,$AP$654:$AZ$671,11,FALSE())</f>
        <v/>
      </c>
      <c r="AH21" s="111" t="str">
        <f aca="false">VLOOKUP($A21,$AP$675:$AZ$692,11,FALSE())</f>
        <v/>
      </c>
      <c r="AI21" s="111" t="str">
        <f aca="false">VLOOKUP($A21,$AP$696:$AZ$713,11,FALSE())</f>
        <v/>
      </c>
      <c r="AJ21" s="111" t="s">
        <v>87</v>
      </c>
      <c r="AK21" s="112" t="n">
        <v>21</v>
      </c>
      <c r="AO21" s="108"/>
      <c r="AP21" s="108"/>
      <c r="AQ21" s="108"/>
      <c r="AR21" s="108"/>
      <c r="AS21" s="108"/>
      <c r="AT21" s="108"/>
      <c r="AU21" s="108"/>
      <c r="AV21" s="108"/>
      <c r="AW21" s="108"/>
      <c r="AX21" s="108"/>
      <c r="AY21" s="108"/>
      <c r="AZ21" s="108"/>
      <c r="BA21" s="108"/>
    </row>
    <row r="22" customFormat="false" ht="12.75" hidden="false" customHeight="false" outlineLevel="0" collapsed="false">
      <c r="A22" s="112" t="s">
        <v>157</v>
      </c>
      <c r="B22" s="112"/>
      <c r="C22" s="112"/>
      <c r="D22" s="112"/>
      <c r="E22" s="112"/>
      <c r="F22" s="112"/>
      <c r="G22" s="112"/>
      <c r="H22" s="112"/>
      <c r="I22" s="112"/>
      <c r="J22" s="112"/>
      <c r="K22" s="112"/>
      <c r="L22" s="112"/>
      <c r="M22" s="112"/>
      <c r="N22" s="112"/>
      <c r="O22" s="112"/>
      <c r="P22" s="112"/>
      <c r="Q22" s="112"/>
      <c r="R22" s="112"/>
      <c r="S22" s="112"/>
      <c r="T22" s="112"/>
      <c r="U22" s="112"/>
      <c r="V22" s="112"/>
      <c r="W22" s="112"/>
      <c r="X22" s="112"/>
      <c r="Y22" s="112"/>
      <c r="Z22" s="112"/>
      <c r="AA22" s="112"/>
      <c r="AB22" s="112"/>
      <c r="AC22" s="112"/>
      <c r="AD22" s="112"/>
      <c r="AE22" s="112"/>
      <c r="AF22" s="112"/>
      <c r="AG22" s="112"/>
      <c r="AH22" s="112"/>
      <c r="AI22" s="112"/>
      <c r="AP22" s="19" t="s">
        <v>60</v>
      </c>
      <c r="AZ22" s="0" t="n">
        <f aca="false">SUM(AQ24:AQ41)</f>
        <v>0</v>
      </c>
      <c r="BA22" s="0" t="n">
        <v>36</v>
      </c>
    </row>
    <row r="23" customFormat="false" ht="12.75" hidden="false" customHeight="false" outlineLevel="0" collapsed="false">
      <c r="AP23" s="19" t="s">
        <v>31</v>
      </c>
      <c r="AQ23" s="35" t="s">
        <v>32</v>
      </c>
      <c r="AR23" s="35" t="s">
        <v>67</v>
      </c>
      <c r="AS23" s="35" t="s">
        <v>68</v>
      </c>
      <c r="AT23" s="35" t="s">
        <v>69</v>
      </c>
      <c r="AU23" s="20" t="s">
        <v>36</v>
      </c>
      <c r="AV23" s="39"/>
      <c r="AW23" s="35"/>
      <c r="AX23" s="35" t="s">
        <v>25</v>
      </c>
      <c r="AY23" s="35" t="s">
        <v>20</v>
      </c>
      <c r="AZ23" s="19" t="s">
        <v>66</v>
      </c>
    </row>
    <row r="24" customFormat="false" ht="12.75" hidden="false" customHeight="false" outlineLevel="0" collapsed="false">
      <c r="A24" s="113" t="s">
        <v>158</v>
      </c>
      <c r="B24" s="0" t="n">
        <v>2</v>
      </c>
      <c r="D24" s="108" t="s">
        <v>159</v>
      </c>
      <c r="E24" s="108"/>
      <c r="F24" s="108" t="n">
        <f aca="false">COUNT(B4:AI4)</f>
        <v>0</v>
      </c>
      <c r="AO24" s="0" t="n">
        <v>1</v>
      </c>
      <c r="AP24" s="76" t="s">
        <v>38</v>
      </c>
      <c r="AQ24" s="0" t="n">
        <v>0</v>
      </c>
      <c r="AR24" s="0" t="n">
        <v>0</v>
      </c>
      <c r="AS24" s="0" t="n">
        <v>0</v>
      </c>
      <c r="AT24" s="0" t="n">
        <v>0</v>
      </c>
      <c r="AU24" s="3" t="n">
        <v>0</v>
      </c>
      <c r="AV24" s="15" t="s">
        <v>39</v>
      </c>
      <c r="AW24" s="3" t="n">
        <v>0</v>
      </c>
      <c r="AX24" s="0" t="n">
        <v>0</v>
      </c>
      <c r="AY24" s="0" t="n">
        <v>0</v>
      </c>
      <c r="AZ24" s="0" t="str">
        <f aca="false">IF(AZ22&lt;BA22,"",IF((AU23&amp;";"&amp;AW23&amp;";"&amp;AX23&amp;";"&amp;AY23)=(AU24&amp;";"&amp;AW24&amp;";"&amp;AX24&amp;";"&amp;AY24),AZ23,AO24))</f>
        <v/>
      </c>
    </row>
    <row r="25" customFormat="false" ht="12.75" hidden="false" customHeight="false" outlineLevel="0" collapsed="false">
      <c r="A25" s="113" t="s">
        <v>160</v>
      </c>
      <c r="B25" s="114" t="s">
        <v>38</v>
      </c>
      <c r="C25" s="0" t="n">
        <f aca="false">VLOOKUP(B25,A4:AK21,37,FALSE())</f>
        <v>4</v>
      </c>
      <c r="AO25" s="0" t="n">
        <v>2</v>
      </c>
      <c r="AP25" s="76" t="s">
        <v>45</v>
      </c>
      <c r="AQ25" s="0" t="n">
        <v>0</v>
      </c>
      <c r="AR25" s="0" t="n">
        <v>0</v>
      </c>
      <c r="AS25" s="0" t="n">
        <v>0</v>
      </c>
      <c r="AT25" s="0" t="n">
        <v>0</v>
      </c>
      <c r="AU25" s="3" t="n">
        <v>0</v>
      </c>
      <c r="AV25" s="15" t="s">
        <v>39</v>
      </c>
      <c r="AW25" s="3" t="n">
        <v>0</v>
      </c>
      <c r="AX25" s="0" t="n">
        <v>0</v>
      </c>
      <c r="AY25" s="0" t="n">
        <v>0</v>
      </c>
      <c r="AZ25" s="0" t="str">
        <f aca="false">IF(AZ22&lt;BA22,"",IF((AU24&amp;";"&amp;AW24&amp;";"&amp;AX24&amp;";"&amp;AY24)=(AU25&amp;";"&amp;AW25&amp;";"&amp;AX25&amp;";"&amp;AY25),AZ24,AO25))</f>
        <v/>
      </c>
    </row>
    <row r="26" customFormat="false" ht="12.75" hidden="false" customHeight="false" outlineLevel="0" collapsed="false">
      <c r="A26" s="113" t="s">
        <v>161</v>
      </c>
      <c r="B26" s="114" t="s">
        <v>45</v>
      </c>
      <c r="C26" s="0" t="n">
        <f aca="false">VLOOKUP(B26,A4:AK21,37,FALSE())</f>
        <v>5</v>
      </c>
      <c r="AO26" s="0" t="n">
        <v>3</v>
      </c>
      <c r="AP26" s="76" t="s">
        <v>48</v>
      </c>
      <c r="AQ26" s="0" t="n">
        <v>0</v>
      </c>
      <c r="AR26" s="0" t="n">
        <v>0</v>
      </c>
      <c r="AS26" s="0" t="n">
        <v>0</v>
      </c>
      <c r="AT26" s="0" t="n">
        <v>0</v>
      </c>
      <c r="AU26" s="3" t="n">
        <v>0</v>
      </c>
      <c r="AV26" s="15" t="s">
        <v>39</v>
      </c>
      <c r="AW26" s="3" t="n">
        <v>0</v>
      </c>
      <c r="AX26" s="0" t="n">
        <v>0</v>
      </c>
      <c r="AY26" s="0" t="n">
        <v>0</v>
      </c>
      <c r="AZ26" s="0" t="str">
        <f aca="false">IF(AZ22&lt;BA22,"",IF((AU25&amp;";"&amp;AW25&amp;";"&amp;AX25&amp;";"&amp;AY25)=(AU26&amp;";"&amp;AW26&amp;";"&amp;AX26&amp;";"&amp;AY26),AZ25,AO26))</f>
        <v/>
      </c>
    </row>
    <row r="27" customFormat="false" ht="12.75" hidden="false" customHeight="false" outlineLevel="0" collapsed="false">
      <c r="AO27" s="0" t="n">
        <v>4</v>
      </c>
      <c r="AP27" s="16" t="s">
        <v>51</v>
      </c>
      <c r="AQ27" s="0" t="n">
        <v>0</v>
      </c>
      <c r="AR27" s="0" t="n">
        <v>0</v>
      </c>
      <c r="AS27" s="0" t="n">
        <v>0</v>
      </c>
      <c r="AT27" s="0" t="n">
        <v>0</v>
      </c>
      <c r="AU27" s="3" t="n">
        <v>0</v>
      </c>
      <c r="AV27" s="15" t="s">
        <v>39</v>
      </c>
      <c r="AW27" s="3" t="n">
        <v>0</v>
      </c>
      <c r="AX27" s="0" t="n">
        <v>0</v>
      </c>
      <c r="AY27" s="0" t="n">
        <v>0</v>
      </c>
      <c r="AZ27" s="0" t="str">
        <f aca="false">IF(AZ22&lt;BA22,"",IF((AU26&amp;";"&amp;AW26&amp;";"&amp;AX26&amp;";"&amp;AY26)=(AU27&amp;";"&amp;AW27&amp;";"&amp;AX27&amp;";"&amp;AY27),AZ26,AO27))</f>
        <v/>
      </c>
    </row>
    <row r="28" customFormat="false" ht="12.75" hidden="false" customHeight="false" outlineLevel="0" collapsed="false">
      <c r="A28" s="113"/>
      <c r="AO28" s="0" t="n">
        <v>5</v>
      </c>
      <c r="AP28" s="16" t="s">
        <v>54</v>
      </c>
      <c r="AQ28" s="0" t="n">
        <v>0</v>
      </c>
      <c r="AR28" s="0" t="n">
        <v>0</v>
      </c>
      <c r="AS28" s="0" t="n">
        <v>0</v>
      </c>
      <c r="AT28" s="0" t="n">
        <v>0</v>
      </c>
      <c r="AU28" s="3" t="n">
        <v>0</v>
      </c>
      <c r="AV28" s="15" t="s">
        <v>39</v>
      </c>
      <c r="AW28" s="3" t="n">
        <v>0</v>
      </c>
      <c r="AX28" s="0" t="n">
        <v>0</v>
      </c>
      <c r="AY28" s="0" t="n">
        <v>0</v>
      </c>
      <c r="AZ28" s="0" t="str">
        <f aca="false">IF(AZ22&lt;BA22,"",IF((AU27&amp;";"&amp;AW27&amp;";"&amp;AX27&amp;";"&amp;AY27)=(AU28&amp;";"&amp;AW28&amp;";"&amp;AX28&amp;";"&amp;AY28),AZ27,AO28))</f>
        <v/>
      </c>
    </row>
    <row r="29" customFormat="false" ht="12.75" hidden="false" customHeight="false" outlineLevel="0" collapsed="false">
      <c r="AO29" s="0" t="n">
        <v>6</v>
      </c>
      <c r="AP29" s="76" t="s">
        <v>44</v>
      </c>
      <c r="AQ29" s="0" t="n">
        <v>0</v>
      </c>
      <c r="AR29" s="0" t="n">
        <v>0</v>
      </c>
      <c r="AS29" s="0" t="n">
        <v>0</v>
      </c>
      <c r="AT29" s="0" t="n">
        <v>0</v>
      </c>
      <c r="AU29" s="3" t="n">
        <v>0</v>
      </c>
      <c r="AV29" s="15" t="s">
        <v>39</v>
      </c>
      <c r="AW29" s="3" t="n">
        <v>0</v>
      </c>
      <c r="AX29" s="0" t="n">
        <v>0</v>
      </c>
      <c r="AY29" s="0" t="n">
        <v>0</v>
      </c>
      <c r="AZ29" s="0" t="str">
        <f aca="false">IF(AZ22&lt;BA22,"",IF((AU28&amp;";"&amp;AW28&amp;";"&amp;AX28&amp;";"&amp;AY28)=(AU29&amp;";"&amp;AW29&amp;";"&amp;AX29&amp;";"&amp;AY29),AZ28,AO29))</f>
        <v/>
      </c>
    </row>
    <row r="30" customFormat="false" ht="12.75" hidden="false" customHeight="false" outlineLevel="0" collapsed="false">
      <c r="AO30" s="0" t="n">
        <v>7</v>
      </c>
      <c r="AP30" s="76" t="s">
        <v>46</v>
      </c>
      <c r="AQ30" s="0" t="n">
        <v>0</v>
      </c>
      <c r="AR30" s="0" t="n">
        <v>0</v>
      </c>
      <c r="AS30" s="0" t="n">
        <v>0</v>
      </c>
      <c r="AT30" s="0" t="n">
        <v>0</v>
      </c>
      <c r="AU30" s="3" t="n">
        <v>0</v>
      </c>
      <c r="AV30" s="15" t="s">
        <v>39</v>
      </c>
      <c r="AW30" s="3" t="n">
        <v>0</v>
      </c>
      <c r="AX30" s="0" t="n">
        <v>0</v>
      </c>
      <c r="AY30" s="0" t="n">
        <v>0</v>
      </c>
      <c r="AZ30" s="0" t="str">
        <f aca="false">IF(AZ22&lt;BA22,"",IF((AU29&amp;";"&amp;AW29&amp;";"&amp;AX29&amp;";"&amp;AY29)=(AU30&amp;";"&amp;AW30&amp;";"&amp;AX30&amp;";"&amp;AY30),AZ29,AO30))</f>
        <v/>
      </c>
    </row>
    <row r="31" customFormat="false" ht="12.75" hidden="false" customHeight="false" outlineLevel="0" collapsed="false">
      <c r="AO31" s="0" t="n">
        <v>8</v>
      </c>
      <c r="AP31" s="76" t="s">
        <v>42</v>
      </c>
      <c r="AQ31" s="0" t="n">
        <v>0</v>
      </c>
      <c r="AR31" s="0" t="n">
        <v>0</v>
      </c>
      <c r="AS31" s="0" t="n">
        <v>0</v>
      </c>
      <c r="AT31" s="0" t="n">
        <v>0</v>
      </c>
      <c r="AU31" s="3" t="n">
        <v>0</v>
      </c>
      <c r="AV31" s="15" t="s">
        <v>39</v>
      </c>
      <c r="AW31" s="3" t="n">
        <v>0</v>
      </c>
      <c r="AX31" s="0" t="n">
        <v>0</v>
      </c>
      <c r="AY31" s="0" t="n">
        <v>0</v>
      </c>
      <c r="AZ31" s="0" t="str">
        <f aca="false">IF(AZ22&lt;BA22,"",IF((AU30&amp;";"&amp;AW30&amp;";"&amp;AX30&amp;";"&amp;AY30)=(AU31&amp;";"&amp;AW31&amp;";"&amp;AX31&amp;";"&amp;AY31),AZ30,AO31))</f>
        <v/>
      </c>
    </row>
    <row r="32" customFormat="false" ht="12.75" hidden="false" customHeight="false" outlineLevel="0" collapsed="false">
      <c r="AO32" s="0" t="n">
        <v>9</v>
      </c>
      <c r="AP32" s="76" t="s">
        <v>47</v>
      </c>
      <c r="AQ32" s="0" t="n">
        <v>0</v>
      </c>
      <c r="AR32" s="0" t="n">
        <v>0</v>
      </c>
      <c r="AS32" s="0" t="n">
        <v>0</v>
      </c>
      <c r="AT32" s="0" t="n">
        <v>0</v>
      </c>
      <c r="AU32" s="3" t="n">
        <v>0</v>
      </c>
      <c r="AV32" s="15" t="s">
        <v>39</v>
      </c>
      <c r="AW32" s="3" t="n">
        <v>0</v>
      </c>
      <c r="AX32" s="0" t="n">
        <v>0</v>
      </c>
      <c r="AY32" s="0" t="n">
        <v>0</v>
      </c>
      <c r="AZ32" s="0" t="str">
        <f aca="false">IF(AZ22&lt;BA22,"",IF((AU31&amp;";"&amp;AW31&amp;";"&amp;AX31&amp;";"&amp;AY31)=(AU32&amp;";"&amp;AW32&amp;";"&amp;AX32&amp;";"&amp;AY32),AZ31,AO32))</f>
        <v/>
      </c>
    </row>
    <row r="33" customFormat="false" ht="12.75" hidden="false" customHeight="false" outlineLevel="0" collapsed="false">
      <c r="AO33" s="0" t="n">
        <v>10</v>
      </c>
      <c r="AP33" s="76" t="s">
        <v>59</v>
      </c>
      <c r="AQ33" s="0" t="n">
        <v>0</v>
      </c>
      <c r="AR33" s="0" t="n">
        <v>0</v>
      </c>
      <c r="AS33" s="0" t="n">
        <v>0</v>
      </c>
      <c r="AT33" s="0" t="n">
        <v>0</v>
      </c>
      <c r="AU33" s="3" t="n">
        <v>0</v>
      </c>
      <c r="AV33" s="15" t="s">
        <v>39</v>
      </c>
      <c r="AW33" s="3" t="n">
        <v>0</v>
      </c>
      <c r="AX33" s="0" t="n">
        <v>0</v>
      </c>
      <c r="AY33" s="0" t="n">
        <v>0</v>
      </c>
      <c r="AZ33" s="0" t="str">
        <f aca="false">IF(AZ22&lt;BA22,"",IF((AU32&amp;";"&amp;AW32&amp;";"&amp;AX32&amp;";"&amp;AY32)=(AU33&amp;";"&amp;AW33&amp;";"&amp;AX33&amp;";"&amp;AY33),AZ32,AO33))</f>
        <v/>
      </c>
    </row>
    <row r="34" customFormat="false" ht="12.75" hidden="false" customHeight="false" outlineLevel="0" collapsed="false">
      <c r="AO34" s="0" t="n">
        <v>11</v>
      </c>
      <c r="AP34" s="76" t="s">
        <v>49</v>
      </c>
      <c r="AQ34" s="0" t="n">
        <v>0</v>
      </c>
      <c r="AR34" s="0" t="n">
        <v>0</v>
      </c>
      <c r="AS34" s="0" t="n">
        <v>0</v>
      </c>
      <c r="AT34" s="0" t="n">
        <v>0</v>
      </c>
      <c r="AU34" s="3" t="n">
        <v>0</v>
      </c>
      <c r="AV34" s="15" t="s">
        <v>39</v>
      </c>
      <c r="AW34" s="3" t="n">
        <v>0</v>
      </c>
      <c r="AX34" s="0" t="n">
        <v>0</v>
      </c>
      <c r="AY34" s="0" t="n">
        <v>0</v>
      </c>
      <c r="AZ34" s="0" t="str">
        <f aca="false">IF(AZ22&lt;BA22,"",IF((AU33&amp;";"&amp;AW33&amp;";"&amp;AX33&amp;";"&amp;AY33)=(AU34&amp;";"&amp;AW34&amp;";"&amp;AX34&amp;";"&amp;AY34),AZ33,AO34))</f>
        <v/>
      </c>
    </row>
    <row r="35" customFormat="false" ht="12.75" hidden="false" customHeight="false" outlineLevel="0" collapsed="false">
      <c r="AO35" s="0" t="n">
        <v>12</v>
      </c>
      <c r="AP35" s="76" t="s">
        <v>53</v>
      </c>
      <c r="AQ35" s="0" t="n">
        <v>0</v>
      </c>
      <c r="AR35" s="0" t="n">
        <v>0</v>
      </c>
      <c r="AS35" s="0" t="n">
        <v>0</v>
      </c>
      <c r="AT35" s="0" t="n">
        <v>0</v>
      </c>
      <c r="AU35" s="3" t="n">
        <v>0</v>
      </c>
      <c r="AV35" s="15" t="s">
        <v>39</v>
      </c>
      <c r="AW35" s="3" t="n">
        <v>0</v>
      </c>
      <c r="AX35" s="0" t="n">
        <v>0</v>
      </c>
      <c r="AY35" s="0" t="n">
        <v>0</v>
      </c>
      <c r="AZ35" s="0" t="str">
        <f aca="false">IF(AZ22&lt;BA22,"",IF((AU34&amp;";"&amp;AW34&amp;";"&amp;AX34&amp;";"&amp;AY34)=(AU35&amp;";"&amp;AW35&amp;";"&amp;AX35&amp;";"&amp;AY35),AZ34,AO35))</f>
        <v/>
      </c>
    </row>
    <row r="36" customFormat="false" ht="12.75" hidden="false" customHeight="false" outlineLevel="0" collapsed="false">
      <c r="AO36" s="0" t="n">
        <v>13</v>
      </c>
      <c r="AP36" s="76" t="s">
        <v>56</v>
      </c>
      <c r="AQ36" s="0" t="n">
        <v>0</v>
      </c>
      <c r="AR36" s="0" t="n">
        <v>0</v>
      </c>
      <c r="AS36" s="0" t="n">
        <v>0</v>
      </c>
      <c r="AT36" s="0" t="n">
        <v>0</v>
      </c>
      <c r="AU36" s="3" t="n">
        <v>0</v>
      </c>
      <c r="AV36" s="15" t="s">
        <v>39</v>
      </c>
      <c r="AW36" s="3" t="n">
        <v>0</v>
      </c>
      <c r="AX36" s="0" t="n">
        <v>0</v>
      </c>
      <c r="AY36" s="0" t="n">
        <v>0</v>
      </c>
      <c r="AZ36" s="0" t="str">
        <f aca="false">IF(AZ22&lt;BA22,"",IF((AU35&amp;";"&amp;AW35&amp;";"&amp;AX35&amp;";"&amp;AY35)=(AU36&amp;";"&amp;AW36&amp;";"&amp;AX36&amp;";"&amp;AY36),AZ35,AO36))</f>
        <v/>
      </c>
    </row>
    <row r="37" customFormat="false" ht="12.75" hidden="false" customHeight="false" outlineLevel="0" collapsed="false">
      <c r="AO37" s="0" t="n">
        <v>14</v>
      </c>
      <c r="AP37" s="76" t="s">
        <v>50</v>
      </c>
      <c r="AQ37" s="0" t="n">
        <v>0</v>
      </c>
      <c r="AR37" s="0" t="n">
        <v>0</v>
      </c>
      <c r="AS37" s="0" t="n">
        <v>0</v>
      </c>
      <c r="AT37" s="0" t="n">
        <v>0</v>
      </c>
      <c r="AU37" s="3" t="n">
        <v>0</v>
      </c>
      <c r="AV37" s="15" t="s">
        <v>39</v>
      </c>
      <c r="AW37" s="3" t="n">
        <v>0</v>
      </c>
      <c r="AX37" s="0" t="n">
        <v>0</v>
      </c>
      <c r="AY37" s="0" t="n">
        <v>0</v>
      </c>
      <c r="AZ37" s="0" t="str">
        <f aca="false">IF(AZ22&lt;BA22,"",IF((AU36&amp;";"&amp;AW36&amp;";"&amp;AX36&amp;";"&amp;AY36)=(AU37&amp;";"&amp;AW37&amp;";"&amp;AX37&amp;";"&amp;AY37),AZ36,AO37))</f>
        <v/>
      </c>
    </row>
    <row r="38" customFormat="false" ht="12.75" hidden="false" customHeight="false" outlineLevel="0" collapsed="false">
      <c r="AO38" s="0" t="n">
        <v>15</v>
      </c>
      <c r="AP38" s="76" t="s">
        <v>58</v>
      </c>
      <c r="AQ38" s="0" t="n">
        <v>0</v>
      </c>
      <c r="AR38" s="0" t="n">
        <v>0</v>
      </c>
      <c r="AS38" s="0" t="n">
        <v>0</v>
      </c>
      <c r="AT38" s="0" t="n">
        <v>0</v>
      </c>
      <c r="AU38" s="3" t="n">
        <v>0</v>
      </c>
      <c r="AV38" s="15" t="s">
        <v>39</v>
      </c>
      <c r="AW38" s="3" t="n">
        <v>0</v>
      </c>
      <c r="AX38" s="0" t="n">
        <v>0</v>
      </c>
      <c r="AY38" s="0" t="n">
        <v>0</v>
      </c>
      <c r="AZ38" s="0" t="str">
        <f aca="false">IF(AZ22&lt;BA22,"",IF((AU37&amp;";"&amp;AW37&amp;";"&amp;AX37&amp;";"&amp;AY37)=(AU38&amp;";"&amp;AW38&amp;";"&amp;AX38&amp;";"&amp;AY38),AZ37,AO38))</f>
        <v/>
      </c>
    </row>
    <row r="39" customFormat="false" ht="12.75" hidden="false" customHeight="false" outlineLevel="0" collapsed="false">
      <c r="AO39" s="0" t="n">
        <v>16</v>
      </c>
      <c r="AP39" s="76" t="s">
        <v>52</v>
      </c>
      <c r="AQ39" s="0" t="n">
        <v>0</v>
      </c>
      <c r="AR39" s="0" t="n">
        <v>0</v>
      </c>
      <c r="AS39" s="0" t="n">
        <v>0</v>
      </c>
      <c r="AT39" s="0" t="n">
        <v>0</v>
      </c>
      <c r="AU39" s="3" t="n">
        <v>0</v>
      </c>
      <c r="AV39" s="15" t="s">
        <v>39</v>
      </c>
      <c r="AW39" s="3" t="n">
        <v>0</v>
      </c>
      <c r="AX39" s="0" t="n">
        <v>0</v>
      </c>
      <c r="AY39" s="0" t="n">
        <v>0</v>
      </c>
      <c r="AZ39" s="0" t="str">
        <f aca="false">IF(AZ22&lt;BA22,"",IF((AU38&amp;";"&amp;AW38&amp;";"&amp;AX38&amp;";"&amp;AY38)=(AU39&amp;";"&amp;AW39&amp;";"&amp;AX39&amp;";"&amp;AY39),AZ38,AO39))</f>
        <v/>
      </c>
    </row>
    <row r="40" customFormat="false" ht="12.75" hidden="false" customHeight="false" outlineLevel="0" collapsed="false">
      <c r="AO40" s="0" t="n">
        <v>17</v>
      </c>
      <c r="AP40" s="16" t="s">
        <v>55</v>
      </c>
      <c r="AQ40" s="0" t="n">
        <v>0</v>
      </c>
      <c r="AR40" s="0" t="n">
        <v>0</v>
      </c>
      <c r="AS40" s="0" t="n">
        <v>0</v>
      </c>
      <c r="AT40" s="0" t="n">
        <v>0</v>
      </c>
      <c r="AU40" s="3" t="n">
        <v>0</v>
      </c>
      <c r="AV40" s="15" t="s">
        <v>39</v>
      </c>
      <c r="AW40" s="3" t="n">
        <v>0</v>
      </c>
      <c r="AX40" s="0" t="n">
        <v>0</v>
      </c>
      <c r="AY40" s="0" t="n">
        <v>0</v>
      </c>
      <c r="AZ40" s="0" t="str">
        <f aca="false">IF(AZ22&lt;BA22,"",IF((AU39&amp;";"&amp;AW39&amp;";"&amp;AX39&amp;";"&amp;AY39)=(AU40&amp;";"&amp;AW40&amp;";"&amp;AX40&amp;";"&amp;AY40),AZ39,AO40))</f>
        <v/>
      </c>
    </row>
    <row r="41" customFormat="false" ht="12.75" hidden="false" customHeight="false" outlineLevel="0" collapsed="false">
      <c r="AO41" s="0" t="n">
        <v>18</v>
      </c>
      <c r="AP41" s="16" t="s">
        <v>57</v>
      </c>
      <c r="AQ41" s="0" t="n">
        <v>0</v>
      </c>
      <c r="AR41" s="0" t="n">
        <v>0</v>
      </c>
      <c r="AS41" s="0" t="n">
        <v>0</v>
      </c>
      <c r="AT41" s="0" t="n">
        <v>0</v>
      </c>
      <c r="AU41" s="3" t="n">
        <v>0</v>
      </c>
      <c r="AV41" s="15" t="s">
        <v>39</v>
      </c>
      <c r="AW41" s="3" t="n">
        <v>0</v>
      </c>
      <c r="AX41" s="0" t="n">
        <v>0</v>
      </c>
      <c r="AY41" s="0" t="n">
        <v>0</v>
      </c>
      <c r="AZ41" s="0" t="str">
        <f aca="false">IF(AZ22&lt;BA22,"",IF((AU40&amp;";"&amp;AW40&amp;";"&amp;AX40&amp;";"&amp;AY40)=(AU41&amp;";"&amp;AW41&amp;";"&amp;AX41&amp;";"&amp;AY41),AZ40,AO41))</f>
        <v/>
      </c>
    </row>
    <row r="42" customFormat="false" ht="12.75" hidden="true" customHeight="false" outlineLevel="0" collapsed="false">
      <c r="AU42" s="3"/>
      <c r="AV42" s="3"/>
      <c r="AW42" s="3"/>
    </row>
    <row r="43" customFormat="false" ht="12.75" hidden="true" customHeight="false" outlineLevel="0" collapsed="false">
      <c r="AP43" s="19" t="s">
        <v>62</v>
      </c>
      <c r="AZ43" s="0" t="n">
        <f aca="false">SUM(AQ45:AQ62)</f>
        <v>0</v>
      </c>
      <c r="BA43" s="0" t="n">
        <v>54</v>
      </c>
    </row>
    <row r="44" customFormat="false" ht="12.75" hidden="false" customHeight="false" outlineLevel="0" collapsed="false">
      <c r="AP44" s="19" t="s">
        <v>31</v>
      </c>
      <c r="AQ44" s="35" t="s">
        <v>32</v>
      </c>
      <c r="AR44" s="35" t="s">
        <v>67</v>
      </c>
      <c r="AS44" s="35" t="s">
        <v>68</v>
      </c>
      <c r="AT44" s="35" t="s">
        <v>69</v>
      </c>
      <c r="AU44" s="20" t="s">
        <v>36</v>
      </c>
      <c r="AV44" s="39"/>
      <c r="AW44" s="35"/>
      <c r="AX44" s="35" t="s">
        <v>25</v>
      </c>
      <c r="AY44" s="35" t="s">
        <v>20</v>
      </c>
      <c r="AZ44" s="19" t="s">
        <v>66</v>
      </c>
    </row>
    <row r="45" customFormat="false" ht="9.75" hidden="false" customHeight="true" outlineLevel="0" collapsed="false">
      <c r="AO45" s="0" t="n">
        <v>1</v>
      </c>
      <c r="AP45" s="76" t="s">
        <v>38</v>
      </c>
      <c r="AQ45" s="0" t="n">
        <v>0</v>
      </c>
      <c r="AR45" s="0" t="n">
        <v>0</v>
      </c>
      <c r="AS45" s="0" t="n">
        <v>0</v>
      </c>
      <c r="AT45" s="0" t="n">
        <v>0</v>
      </c>
      <c r="AU45" s="3" t="n">
        <v>0</v>
      </c>
      <c r="AV45" s="15" t="s">
        <v>39</v>
      </c>
      <c r="AW45" s="3" t="n">
        <v>0</v>
      </c>
      <c r="AX45" s="0" t="n">
        <v>0</v>
      </c>
      <c r="AY45" s="0" t="n">
        <v>0</v>
      </c>
      <c r="AZ45" s="0" t="str">
        <f aca="false">IF(AZ43&lt;BA43,"",IF((AU44&amp;";"&amp;AW44&amp;";"&amp;AX44&amp;";"&amp;AY44)=(AU45&amp;";"&amp;AW45&amp;";"&amp;AX45&amp;";"&amp;AY45),AZ44,AO45))</f>
        <v/>
      </c>
    </row>
    <row r="46" customFormat="false" ht="12.75" hidden="false" customHeight="false" outlineLevel="0" collapsed="false">
      <c r="A46" s="115" t="s">
        <v>162</v>
      </c>
      <c r="B46" s="116" t="s">
        <v>14</v>
      </c>
      <c r="C46" s="116" t="s">
        <v>70</v>
      </c>
      <c r="D46" s="116" t="s">
        <v>71</v>
      </c>
      <c r="E46" s="116" t="s">
        <v>72</v>
      </c>
      <c r="F46" s="116" t="s">
        <v>73</v>
      </c>
      <c r="G46" s="116" t="s">
        <v>74</v>
      </c>
      <c r="H46" s="116" t="s">
        <v>76</v>
      </c>
      <c r="I46" s="116" t="s">
        <v>77</v>
      </c>
      <c r="J46" s="116" t="s">
        <v>78</v>
      </c>
      <c r="K46" s="116" t="s">
        <v>79</v>
      </c>
      <c r="L46" s="116" t="s">
        <v>80</v>
      </c>
      <c r="M46" s="116" t="s">
        <v>81</v>
      </c>
      <c r="N46" s="116" t="s">
        <v>82</v>
      </c>
      <c r="O46" s="116" t="s">
        <v>83</v>
      </c>
      <c r="P46" s="116" t="s">
        <v>84</v>
      </c>
      <c r="Q46" s="116" t="s">
        <v>85</v>
      </c>
      <c r="R46" s="116" t="s">
        <v>86</v>
      </c>
      <c r="S46" s="116" t="s">
        <v>87</v>
      </c>
      <c r="T46" s="116" t="s">
        <v>141</v>
      </c>
      <c r="U46" s="116" t="s">
        <v>142</v>
      </c>
      <c r="V46" s="116" t="s">
        <v>143</v>
      </c>
      <c r="W46" s="116" t="s">
        <v>144</v>
      </c>
      <c r="X46" s="116" t="s">
        <v>145</v>
      </c>
      <c r="Y46" s="116" t="s">
        <v>146</v>
      </c>
      <c r="Z46" s="116" t="s">
        <v>147</v>
      </c>
      <c r="AA46" s="116" t="s">
        <v>148</v>
      </c>
      <c r="AB46" s="116" t="s">
        <v>149</v>
      </c>
      <c r="AC46" s="116" t="s">
        <v>150</v>
      </c>
      <c r="AD46" s="116" t="s">
        <v>151</v>
      </c>
      <c r="AE46" s="116" t="s">
        <v>152</v>
      </c>
      <c r="AF46" s="116" t="s">
        <v>153</v>
      </c>
      <c r="AG46" s="116" t="s">
        <v>154</v>
      </c>
      <c r="AH46" s="116" t="s">
        <v>155</v>
      </c>
      <c r="AI46" s="116" t="s">
        <v>156</v>
      </c>
      <c r="AO46" s="0" t="n">
        <v>2</v>
      </c>
      <c r="AP46" s="16" t="s">
        <v>45</v>
      </c>
      <c r="AQ46" s="0" t="n">
        <v>0</v>
      </c>
      <c r="AR46" s="0" t="n">
        <v>0</v>
      </c>
      <c r="AS46" s="0" t="n">
        <v>0</v>
      </c>
      <c r="AT46" s="0" t="n">
        <v>0</v>
      </c>
      <c r="AU46" s="3" t="n">
        <v>0</v>
      </c>
      <c r="AV46" s="15" t="s">
        <v>39</v>
      </c>
      <c r="AW46" s="3" t="n">
        <v>0</v>
      </c>
      <c r="AX46" s="0" t="n">
        <v>0</v>
      </c>
      <c r="AY46" s="0" t="n">
        <v>0</v>
      </c>
      <c r="AZ46" s="0" t="str">
        <f aca="false">IF(AZ43&lt;BA43,"",IF((AU45&amp;";"&amp;AW45&amp;";"&amp;AX45&amp;";"&amp;AY45)=(AU46&amp;";"&amp;AW46&amp;";"&amp;AX46&amp;";"&amp;AY46),AZ45,AO46))</f>
        <v/>
      </c>
    </row>
    <row r="47" customFormat="false" ht="12.75" hidden="false" customHeight="false" outlineLevel="0" collapsed="false">
      <c r="A47" s="117" t="str">
        <f aca="false">IF(B25&lt;&gt;"",B25,"")</f>
        <v>1. FC Kaiserslautern</v>
      </c>
      <c r="B47" s="117" t="str">
        <f aca="false">IF(A47="","",IF(ISERROR(VLOOKUP($A47,Spielplan!$AP$38:$AS$46,4,FALSE())),VLOOKUP($A47,Spielplan!$AQ$38:$AT$46,4,FALSE())&amp;" A",VLOOKUP($A47,Spielplan!$AP$38:$AS$46,4,FALSE())&amp;" H"))</f>
        <v>: H</v>
      </c>
      <c r="C47" s="117" t="str">
        <f aca="false">IF(A47="","",IF(ISERROR(VLOOKUP($A47,Spielplan!$AP$52:$AS$60,4,FALSE())),VLOOKUP($A47,Spielplan!$AQ$52:$AT$60,4,FALSE())&amp;" A",VLOOKUP($A47,Spielplan!$AP$52:$AS$60,4,FALSE())&amp;" H"))</f>
        <v>: A</v>
      </c>
      <c r="D47" s="117" t="str">
        <f aca="false">IF(A47="","",IF(ISERROR(VLOOKUP($A47,Spielplan!$AP$66:$AS$74,4,FALSE())),VLOOKUP($A47,Spielplan!$AQ$66:$AT$74,4,FALSE())&amp;" A",VLOOKUP($A47,Spielplan!$AP$66:$AS$74,4,FALSE())&amp;" H"))</f>
        <v>: H</v>
      </c>
      <c r="E47" s="117" t="str">
        <f aca="false">IF(A47="","",IF(ISERROR(VLOOKUP($A47,Spielplan!$AP$80:$AS$88,4,FALSE())),VLOOKUP($A47,Spielplan!$AQ$80:$AT$88,4,FALSE())&amp;" A",VLOOKUP($A47,Spielplan!$AP$80:$AS$88,4,FALSE())&amp;" H"))</f>
        <v>: A</v>
      </c>
      <c r="F47" s="117" t="str">
        <f aca="false">IF(A47="","",IF(ISERROR(VLOOKUP($A47,Spielplan!$AP$94:$AS$102,4,FALSE())),VLOOKUP($A47,Spielplan!$AQ$94:$AT$102,4,FALSE())&amp;" A",VLOOKUP($A47,Spielplan!$AP$94:$AS$102,4,FALSE())&amp;" H"))</f>
        <v>: H</v>
      </c>
      <c r="G47" s="117" t="str">
        <f aca="false">IF(A47="","",IF(ISERROR(VLOOKUP($A47,Spielplan!$AP$108:$AS$116,4,FALSE())),VLOOKUP($A47,Spielplan!$AQ$108:$AT$116,4,FALSE())&amp;" A",VLOOKUP($A47,Spielplan!$AP$108:$AS$116,4,FALSE())&amp;" H"))</f>
        <v>: H</v>
      </c>
      <c r="H47" s="117" t="str">
        <f aca="false">IF(A47="","",IF(ISERROR(VLOOKUP($A47,Spielplan!$AP$122:$AS$130,4,FALSE())),VLOOKUP($A47,Spielplan!$AQ$122:$AT$130,4,FALSE())&amp;" A",VLOOKUP($A47,Spielplan!$AP$122:$AS$130,4,FALSE())&amp;" H"))</f>
        <v>: A</v>
      </c>
      <c r="I47" s="117" t="str">
        <f aca="false">IF(A47="","",IF(ISERROR(VLOOKUP($A47,Spielplan!$AP$136:$AS$144,4,FALSE())),VLOOKUP($A47,Spielplan!$AQ$136:$AT$144,4,FALSE())&amp;" A",VLOOKUP($A47,Spielplan!$AP$136:$AS$144,4,FALSE())&amp;" H"))</f>
        <v>: H</v>
      </c>
      <c r="J47" s="117" t="str">
        <f aca="false">IF(A47="","",IF(ISERROR(VLOOKUP($A47,Spielplan!$AP$150:$AS$158,4,FALSE())),VLOOKUP($A47,Spielplan!$AQ$150:$AT$158,4,FALSE())&amp;" A",VLOOKUP($A47,Spielplan!$AP$150:$AS$158,4,FALSE())&amp;" H"))</f>
        <v>: A</v>
      </c>
      <c r="K47" s="117" t="str">
        <f aca="false">IF(A47="","",IF(ISERROR(VLOOKUP($A47,Spielplan!$AP$164:$AS$172,4,FALSE())),VLOOKUP($A47,Spielplan!$AQ$164:$AT$172,4,FALSE())&amp;" A",VLOOKUP($A47,Spielplan!$AP$164:$AS$172,4,FALSE())&amp;" H"))</f>
        <v>: H</v>
      </c>
      <c r="L47" s="117" t="str">
        <f aca="false">IF(A47="","",IF(ISERROR(VLOOKUP($A47,Spielplan!$AP$178:$AS$186,4,FALSE())),VLOOKUP($A47,Spielplan!$AQ$178:$AT$186,4,FALSE())&amp;" A",VLOOKUP($A47,Spielplan!$AP$178:$AS$186,4,FALSE())&amp;" H"))</f>
        <v>: A</v>
      </c>
      <c r="M47" s="117" t="str">
        <f aca="false">IF(A47="","",IF(ISERROR(VLOOKUP($A47,Spielplan!$AP$192:$AS$200,4,FALSE())),VLOOKUP($A47,Spielplan!$AQ$192:$AT$200,4,FALSE())&amp;" A",VLOOKUP($A47,Spielplan!$AP$192:$AS$200,4,FALSE())&amp;" H"))</f>
        <v>: H</v>
      </c>
      <c r="N47" s="117" t="str">
        <f aca="false">IF(A47="","",IF(ISERROR(VLOOKUP($A47,Spielplan!$AP$206:$AS$214,4,FALSE())),VLOOKUP($A47,Spielplan!$AQ$206:$AT$214,4,FALSE())&amp;" A",VLOOKUP($A47,Spielplan!$AP$206:$AS$214,4,FALSE())&amp;" H"))</f>
        <v>: A</v>
      </c>
      <c r="O47" s="117" t="str">
        <f aca="false">IF(A47="","",IF(ISERROR(VLOOKUP($A47,Spielplan!$AP$220:$AS$228,4,FALSE())),VLOOKUP($A47,Spielplan!$AQ$220:$AT$228,4,FALSE())&amp;" A",VLOOKUP($A47,Spielplan!$AP$220:$AS$228,4,FALSE())&amp;" H"))</f>
        <v>: H</v>
      </c>
      <c r="P47" s="117" t="str">
        <f aca="false">IF(A47="","",IF(ISERROR(VLOOKUP($A47,Spielplan!$AP$234:$AS$242,4,FALSE())),VLOOKUP($A47,Spielplan!$AQ$234:$AT$242,4,FALSE())&amp;" A",VLOOKUP($A47,Spielplan!$AP$234:$AS$242,4,FALSE())&amp;" H"))</f>
        <v>: A</v>
      </c>
      <c r="Q47" s="117" t="str">
        <f aca="false">IF(A47="","",IF(ISERROR(VLOOKUP($A47,Spielplan!$AP$248:$AS$256,4,FALSE())),VLOOKUP($A47,Spielplan!$AQ$248:$AT$256,4,FALSE())&amp;" A",VLOOKUP($A47,Spielplan!$AP$248:$AS$256,4,FALSE())&amp;" H"))</f>
        <v>: H</v>
      </c>
      <c r="R47" s="117" t="str">
        <f aca="false">IF(A47="","",IF(ISERROR(VLOOKUP($A47,Spielplan!$AP$262:$AS$270,4,FALSE())),VLOOKUP($A47,Spielplan!$AQ$262:$AT$270,4,FALSE())&amp;" A",VLOOKUP($A47,Spielplan!$AP$262:$AS$270,4,FALSE())&amp;" H"))</f>
        <v>: A</v>
      </c>
      <c r="S47" s="117" t="str">
        <f aca="false">IF(A47="","",IF(ISERROR(VLOOKUP($A47,Spielplan!$AP$276:$AS$284,4,FALSE())),VLOOKUP($A47,Spielplan!$AQ$276:$AT$284,4,FALSE())&amp;" A",VLOOKUP($A47,Spielplan!$AP$276:$AS$284,4,FALSE())&amp;" H"))</f>
        <v>: A</v>
      </c>
      <c r="T47" s="117" t="str">
        <f aca="false">IF(A47="","",IF(ISERROR(VLOOKUP($A47,Spielplan!$AP$290:$AS$298,4,FALSE())),VLOOKUP($A47,Spielplan!$AQ$290:$AT$298,4,FALSE())&amp;" A",VLOOKUP($A47,Spielplan!$AP$290:$AS$298,4,FALSE())&amp;" H"))</f>
        <v>: H</v>
      </c>
      <c r="U47" s="117" t="str">
        <f aca="false">IF(A47="","",IF(ISERROR(VLOOKUP($A47,Spielplan!$AP$304:$AS$312,4,FALSE())),VLOOKUP($A47,Spielplan!$AQ$304:$AT$312,4,FALSE())&amp;" A",VLOOKUP($A47,Spielplan!$AP$304:$AS$312,4,FALSE())&amp;" H"))</f>
        <v>: A</v>
      </c>
      <c r="V47" s="117" t="str">
        <f aca="false">IF(A47="","",IF(ISERROR(VLOOKUP($A47,Spielplan!$AP$318:$AS$326,4,FALSE())),VLOOKUP($A47,Spielplan!$AQ$318:$AT$326,4,FALSE())&amp;" A",VLOOKUP($A47,Spielplan!$AP$318:$AS$326,4,FALSE())&amp;" H"))</f>
        <v>: H</v>
      </c>
      <c r="W47" s="117" t="str">
        <f aca="false">IF(A47="","",IF(ISERROR(VLOOKUP($A47,Spielplan!$AP$332:$AS$340,4,FALSE())),VLOOKUP($A47,Spielplan!$AQ$332:$AT$340,4,FALSE())&amp;" A",VLOOKUP($A47,Spielplan!$AP$332:$AS$340,4,FALSE())&amp;" H"))</f>
        <v>: A</v>
      </c>
      <c r="X47" s="117" t="str">
        <f aca="false">IF(A47="","",IF(ISERROR(VLOOKUP($A47,Spielplan!$AP$346:$AS$354,4,FALSE())),VLOOKUP($A47,Spielplan!$AQ$346:$AT$354,4,FALSE())&amp;" A",VLOOKUP($A47,Spielplan!$AP$346:$AS$354,4,FALSE())&amp;" H"))</f>
        <v>: A</v>
      </c>
      <c r="Y47" s="117" t="str">
        <f aca="false">IF(A47="","",IF(ISERROR(VLOOKUP($A47,Spielplan!$AP$360:$AS$368,4,FALSE())),VLOOKUP($A47,Spielplan!$AQ$360:$AT$368,4,FALSE())&amp;" A",VLOOKUP($A47,Spielplan!$AP$360:$AS$368,4,FALSE())&amp;" H"))</f>
        <v>: H</v>
      </c>
      <c r="Z47" s="117" t="str">
        <f aca="false">IF(A47="","",IF(ISERROR(VLOOKUP($A47,Spielplan!$AP$374:$AS$382,4,FALSE())),VLOOKUP($A47,Spielplan!$AQ$374:$AT$382,4,FALSE())&amp;" A",VLOOKUP($A47,Spielplan!$AP$374:$AS$382,4,FALSE())&amp;" H"))</f>
        <v>: A</v>
      </c>
      <c r="AA47" s="117" t="str">
        <f aca="false">IF(A47="","",IF(ISERROR(VLOOKUP($A47,Spielplan!$AP$388:$AS$396,4,FALSE())),VLOOKUP($A47,Spielplan!$AQ$388:$AT$396,4,FALSE())&amp;" A",VLOOKUP($A47,Spielplan!$AP$388:$AS$396,4,FALSE())&amp;" H"))</f>
        <v>: H</v>
      </c>
      <c r="AB47" s="117" t="str">
        <f aca="false">IF(A47="","",IF(ISERROR(VLOOKUP($A47,Spielplan!$AP$402:$AS$410,4,FALSE())),VLOOKUP($A47,Spielplan!$AQ$402:$AT$410,4,FALSE())&amp;" A",VLOOKUP($A47,Spielplan!$AP$402:$AS$410,4,FALSE())&amp;" H"))</f>
        <v>: A</v>
      </c>
      <c r="AC47" s="117" t="str">
        <f aca="false">IF(A47="","",IF(ISERROR(VLOOKUP($A47,Spielplan!$AP$416:$AS$424,4,FALSE())),VLOOKUP($A47,Spielplan!$AQ$416:$AT$424,4,FALSE())&amp;" A",VLOOKUP($A47,Spielplan!$AP$416:$AS$424,4,FALSE())&amp;" H"))</f>
        <v>: H</v>
      </c>
      <c r="AD47" s="117" t="str">
        <f aca="false">IF(A47="","",IF(ISERROR(VLOOKUP($A47,Spielplan!$AP$430:$AS$438,4,FALSE())),VLOOKUP($A47,Spielplan!$AQ$430:$AT$438,4,FALSE())&amp;" A",VLOOKUP($A47,Spielplan!$AP$430:$AS$438,4,FALSE())&amp;" H"))</f>
        <v>: A</v>
      </c>
      <c r="AE47" s="117" t="str">
        <f aca="false">IF(A47="","",IF(ISERROR(VLOOKUP($A47,Spielplan!$AP$444:$AS$452,4,FALSE())),VLOOKUP($A47,Spielplan!$AQ$444:$AT$452,4,FALSE())&amp;" A",VLOOKUP($A47,Spielplan!$AP$444:$AS$452,4,FALSE())&amp;" H"))</f>
        <v>: H</v>
      </c>
      <c r="AF47" s="117" t="str">
        <f aca="false">IF(A47="","",IF(ISERROR(VLOOKUP($A47,Spielplan!$AP$458:$AS$466,4,FALSE())),VLOOKUP($A47,Spielplan!$AQ$458:$AT$466,4,FALSE())&amp;" A",VLOOKUP($A47,Spielplan!$AP$458:$AS$466,4,FALSE())&amp;" H"))</f>
        <v>: A</v>
      </c>
      <c r="AG47" s="117" t="str">
        <f aca="false">IF(A47="","",IF(ISERROR(VLOOKUP($A47,Spielplan!$AP$472:$AS$480,4,FALSE())),VLOOKUP($A47,Spielplan!$AQ$472:$AT$480,4,FALSE())&amp;" A",VLOOKUP($A47,Spielplan!$AP$472:$AS$480,4,FALSE())&amp;" H"))</f>
        <v>: H</v>
      </c>
      <c r="AH47" s="117" t="str">
        <f aca="false">IF(A47="","",IF(ISERROR(VLOOKUP($A47,Spielplan!$AP$486:$AS$494,4,FALSE())),VLOOKUP($A47,Spielplan!$AQ$486:$AT$494,4,FALSE())&amp;" A",VLOOKUP($A47,Spielplan!$AP$486:$AS$494,4,FALSE())&amp;" H"))</f>
        <v>: A</v>
      </c>
      <c r="AI47" s="117" t="str">
        <f aca="false">IF(A47="","",IF(ISERROR(VLOOKUP($A47,Spielplan!$AP$500:$AS$508,4,FALSE())),VLOOKUP($A47,Spielplan!$AQ$500:$AT$508,4,FALSE())&amp;" A",VLOOKUP($A47,Spielplan!$AP$500:$AS$508,4,FALSE())&amp;" H"))</f>
        <v>: H</v>
      </c>
      <c r="AO47" s="0" t="n">
        <v>3</v>
      </c>
      <c r="AP47" s="16" t="s">
        <v>48</v>
      </c>
      <c r="AQ47" s="0" t="n">
        <v>0</v>
      </c>
      <c r="AR47" s="0" t="n">
        <v>0</v>
      </c>
      <c r="AS47" s="0" t="n">
        <v>0</v>
      </c>
      <c r="AT47" s="0" t="n">
        <v>0</v>
      </c>
      <c r="AU47" s="3" t="n">
        <v>0</v>
      </c>
      <c r="AV47" s="15" t="s">
        <v>39</v>
      </c>
      <c r="AW47" s="3" t="n">
        <v>0</v>
      </c>
      <c r="AX47" s="0" t="n">
        <v>0</v>
      </c>
      <c r="AY47" s="0" t="n">
        <v>0</v>
      </c>
      <c r="AZ47" s="0" t="str">
        <f aca="false">IF(AZ43&lt;BA43,"",IF((AU46&amp;";"&amp;AW46&amp;";"&amp;AX46&amp;";"&amp;AY46)=(AU47&amp;";"&amp;AW47&amp;";"&amp;AX47&amp;";"&amp;AY47),AZ46,AO47))</f>
        <v/>
      </c>
    </row>
    <row r="48" customFormat="false" ht="12.75" hidden="false" customHeight="false" outlineLevel="0" collapsed="false">
      <c r="A48" s="117" t="str">
        <f aca="false">IF(B26&lt;&gt;"",B26,"")</f>
        <v>1. FC Köln</v>
      </c>
      <c r="B48" s="117" t="str">
        <f aca="false">IF(A48="","",IF(ISERROR(VLOOKUP($A48,Spielplan!$AP$38:$AS$46,4,FALSE())),VLOOKUP($A48,Spielplan!$AQ$38:$AT$46,4,FALSE())&amp;" A",VLOOKUP($A48,Spielplan!$AP$38:$AS$46,4,FALSE())&amp;" H"))</f>
        <v>: A</v>
      </c>
      <c r="C48" s="117" t="str">
        <f aca="false">IF(A48="","",IF(ISERROR(VLOOKUP($A48,Spielplan!$AP$52:$AS$60,4,FALSE())),VLOOKUP($A48,Spielplan!$AQ$52:$AT$60,4,FALSE())&amp;" A",VLOOKUP($A48,Spielplan!$AP$52:$AS$60,4,FALSE())&amp;" H"))</f>
        <v>: H</v>
      </c>
      <c r="D48" s="117" t="str">
        <f aca="false">IF(A48="","",IF(ISERROR(VLOOKUP($A48,Spielplan!$AP$66:$AS$74,4,FALSE())),VLOOKUP($A48,Spielplan!$AQ$66:$AT$74,4,FALSE())&amp;" A",VLOOKUP($A48,Spielplan!$AP$66:$AS$74,4,FALSE())&amp;" H"))</f>
        <v>: A</v>
      </c>
      <c r="E48" s="117" t="str">
        <f aca="false">IF(A48="","",IF(ISERROR(VLOOKUP($A48,Spielplan!$AP$80:$AS$88,4,FALSE())),VLOOKUP($A48,Spielplan!$AQ$80:$AT$88,4,FALSE())&amp;" A",VLOOKUP($A48,Spielplan!$AP$80:$AS$88,4,FALSE())&amp;" H"))</f>
        <v>: H</v>
      </c>
      <c r="F48" s="117" t="str">
        <f aca="false">IF(A48="","",IF(ISERROR(VLOOKUP($A48,Spielplan!$AP$94:$AS$102,4,FALSE())),VLOOKUP($A48,Spielplan!$AQ$94:$AT$102,4,FALSE())&amp;" A",VLOOKUP($A48,Spielplan!$AP$94:$AS$102,4,FALSE())&amp;" H"))</f>
        <v>: H</v>
      </c>
      <c r="G48" s="117" t="str">
        <f aca="false">IF(A48="","",IF(ISERROR(VLOOKUP($A48,Spielplan!$AP$108:$AS$116,4,FALSE())),VLOOKUP($A48,Spielplan!$AQ$108:$AT$116,4,FALSE())&amp;" A",VLOOKUP($A48,Spielplan!$AP$108:$AS$116,4,FALSE())&amp;" H"))</f>
        <v>: A</v>
      </c>
      <c r="H48" s="117" t="str">
        <f aca="false">IF(A48="","",IF(ISERROR(VLOOKUP($A48,Spielplan!$AP$122:$AS$130,4,FALSE())),VLOOKUP($A48,Spielplan!$AQ$122:$AT$130,4,FALSE())&amp;" A",VLOOKUP($A48,Spielplan!$AP$122:$AS$130,4,FALSE())&amp;" H"))</f>
        <v>: H</v>
      </c>
      <c r="I48" s="117" t="str">
        <f aca="false">IF(A48="","",IF(ISERROR(VLOOKUP($A48,Spielplan!$AP$136:$AS$144,4,FALSE())),VLOOKUP($A48,Spielplan!$AQ$136:$AT$144,4,FALSE())&amp;" A",VLOOKUP($A48,Spielplan!$AP$136:$AS$144,4,FALSE())&amp;" H"))</f>
        <v>: A</v>
      </c>
      <c r="J48" s="117" t="str">
        <f aca="false">IF(A48="","",IF(ISERROR(VLOOKUP($A48,Spielplan!$AP$150:$AS$158,4,FALSE())),VLOOKUP($A48,Spielplan!$AQ$150:$AT$158,4,FALSE())&amp;" A",VLOOKUP($A48,Spielplan!$AP$150:$AS$158,4,FALSE())&amp;" H"))</f>
        <v>: H</v>
      </c>
      <c r="K48" s="117" t="str">
        <f aca="false">IF(A48="","",IF(ISERROR(VLOOKUP($A48,Spielplan!$AP$164:$AS$172,4,FALSE())),VLOOKUP($A48,Spielplan!$AQ$164:$AT$172,4,FALSE())&amp;" A",VLOOKUP($A48,Spielplan!$AP$164:$AS$172,4,FALSE())&amp;" H"))</f>
        <v>: A</v>
      </c>
      <c r="L48" s="117" t="str">
        <f aca="false">IF(A48="","",IF(ISERROR(VLOOKUP($A48,Spielplan!$AP$178:$AS$186,4,FALSE())),VLOOKUP($A48,Spielplan!$AQ$178:$AT$186,4,FALSE())&amp;" A",VLOOKUP($A48,Spielplan!$AP$178:$AS$186,4,FALSE())&amp;" H"))</f>
        <v>: H</v>
      </c>
      <c r="M48" s="117" t="str">
        <f aca="false">IF(A48="","",IF(ISERROR(VLOOKUP($A48,Spielplan!$AP$192:$AS$200,4,FALSE())),VLOOKUP($A48,Spielplan!$AQ$192:$AT$200,4,FALSE())&amp;" A",VLOOKUP($A48,Spielplan!$AP$192:$AS$200,4,FALSE())&amp;" H"))</f>
        <v>: A</v>
      </c>
      <c r="N48" s="117" t="str">
        <f aca="false">IF(A48="","",IF(ISERROR(VLOOKUP($A48,Spielplan!$AP$206:$AS$214,4,FALSE())),VLOOKUP($A48,Spielplan!$AQ$206:$AT$214,4,FALSE())&amp;" A",VLOOKUP($A48,Spielplan!$AP$206:$AS$214,4,FALSE())&amp;" H"))</f>
        <v>: H</v>
      </c>
      <c r="O48" s="117" t="str">
        <f aca="false">IF(A48="","",IF(ISERROR(VLOOKUP($A48,Spielplan!$AP$220:$AS$228,4,FALSE())),VLOOKUP($A48,Spielplan!$AQ$220:$AT$228,4,FALSE())&amp;" A",VLOOKUP($A48,Spielplan!$AP$220:$AS$228,4,FALSE())&amp;" H"))</f>
        <v>: A</v>
      </c>
      <c r="P48" s="117" t="str">
        <f aca="false">IF(A48="","",IF(ISERROR(VLOOKUP($A48,Spielplan!$AP$234:$AS$242,4,FALSE())),VLOOKUP($A48,Spielplan!$AQ$234:$AT$242,4,FALSE())&amp;" A",VLOOKUP($A48,Spielplan!$AP$234:$AS$242,4,FALSE())&amp;" H"))</f>
        <v>: H</v>
      </c>
      <c r="Q48" s="117" t="str">
        <f aca="false">IF(A48="","",IF(ISERROR(VLOOKUP($A48,Spielplan!$AP$248:$AS$256,4,FALSE())),VLOOKUP($A48,Spielplan!$AQ$248:$AT$256,4,FALSE())&amp;" A",VLOOKUP($A48,Spielplan!$AP$248:$AS$256,4,FALSE())&amp;" H"))</f>
        <v>: A</v>
      </c>
      <c r="R48" s="117" t="str">
        <f aca="false">IF(A48="","",IF(ISERROR(VLOOKUP($A48,Spielplan!$AP$262:$AS$270,4,FALSE())),VLOOKUP($A48,Spielplan!$AQ$262:$AT$270,4,FALSE())&amp;" A",VLOOKUP($A48,Spielplan!$AP$262:$AS$270,4,FALSE())&amp;" H"))</f>
        <v>: H</v>
      </c>
      <c r="S48" s="117" t="str">
        <f aca="false">IF(A48="","",IF(ISERROR(VLOOKUP($A48,Spielplan!$AP$276:$AS$284,4,FALSE())),VLOOKUP($A48,Spielplan!$AQ$276:$AT$284,4,FALSE())&amp;" A",VLOOKUP($A48,Spielplan!$AP$276:$AS$284,4,FALSE())&amp;" H"))</f>
        <v>: H</v>
      </c>
      <c r="T48" s="117" t="str">
        <f aca="false">IF(A48="","",IF(ISERROR(VLOOKUP($A48,Spielplan!$AP$290:$AS$298,4,FALSE())),VLOOKUP($A48,Spielplan!$AQ$290:$AT$298,4,FALSE())&amp;" A",VLOOKUP($A48,Spielplan!$AP$290:$AS$298,4,FALSE())&amp;" H"))</f>
        <v>: A</v>
      </c>
      <c r="U48" s="117" t="str">
        <f aca="false">IF(A48="","",IF(ISERROR(VLOOKUP($A48,Spielplan!$AP$304:$AS$312,4,FALSE())),VLOOKUP($A48,Spielplan!$AQ$304:$AT$312,4,FALSE())&amp;" A",VLOOKUP($A48,Spielplan!$AP$304:$AS$312,4,FALSE())&amp;" H"))</f>
        <v>: H</v>
      </c>
      <c r="V48" s="117" t="str">
        <f aca="false">IF(A48="","",IF(ISERROR(VLOOKUP($A48,Spielplan!$AP$318:$AS$326,4,FALSE())),VLOOKUP($A48,Spielplan!$AQ$318:$AT$326,4,FALSE())&amp;" A",VLOOKUP($A48,Spielplan!$AP$318:$AS$326,4,FALSE())&amp;" H"))</f>
        <v>: A</v>
      </c>
      <c r="W48" s="117" t="str">
        <f aca="false">IF(A48="","",IF(ISERROR(VLOOKUP($A48,Spielplan!$AP$332:$AS$340,4,FALSE())),VLOOKUP($A48,Spielplan!$AQ$332:$AT$340,4,FALSE())&amp;" A",VLOOKUP($A48,Spielplan!$AP$332:$AS$340,4,FALSE())&amp;" H"))</f>
        <v>: A</v>
      </c>
      <c r="X48" s="117" t="str">
        <f aca="false">IF(A48="","",IF(ISERROR(VLOOKUP($A48,Spielplan!$AP$346:$AS$354,4,FALSE())),VLOOKUP($A48,Spielplan!$AQ$346:$AT$354,4,FALSE())&amp;" A",VLOOKUP($A48,Spielplan!$AP$346:$AS$354,4,FALSE())&amp;" H"))</f>
        <v>: H</v>
      </c>
      <c r="Y48" s="117" t="str">
        <f aca="false">IF(A48="","",IF(ISERROR(VLOOKUP($A48,Spielplan!$AP$360:$AS$368,4,FALSE())),VLOOKUP($A48,Spielplan!$AQ$360:$AT$368,4,FALSE())&amp;" A",VLOOKUP($A48,Spielplan!$AP$360:$AS$368,4,FALSE())&amp;" H"))</f>
        <v>: A</v>
      </c>
      <c r="Z48" s="117" t="str">
        <f aca="false">IF(A48="","",IF(ISERROR(VLOOKUP($A48,Spielplan!$AP$374:$AS$382,4,FALSE())),VLOOKUP($A48,Spielplan!$AQ$374:$AT$382,4,FALSE())&amp;" A",VLOOKUP($A48,Spielplan!$AP$374:$AS$382,4,FALSE())&amp;" H"))</f>
        <v>: H</v>
      </c>
      <c r="AA48" s="117" t="str">
        <f aca="false">IF(A48="","",IF(ISERROR(VLOOKUP($A48,Spielplan!$AP$388:$AS$396,4,FALSE())),VLOOKUP($A48,Spielplan!$AQ$388:$AT$396,4,FALSE())&amp;" A",VLOOKUP($A48,Spielplan!$AP$388:$AS$396,4,FALSE())&amp;" H"))</f>
        <v>: A</v>
      </c>
      <c r="AB48" s="117" t="str">
        <f aca="false">IF(A48="","",IF(ISERROR(VLOOKUP($A48,Spielplan!$AP$402:$AS$410,4,FALSE())),VLOOKUP($A48,Spielplan!$AQ$402:$AT$410,4,FALSE())&amp;" A",VLOOKUP($A48,Spielplan!$AP$402:$AS$410,4,FALSE())&amp;" H"))</f>
        <v>: H</v>
      </c>
      <c r="AC48" s="117" t="str">
        <f aca="false">IF(A48="","",IF(ISERROR(VLOOKUP($A48,Spielplan!$AP$416:$AS$424,4,FALSE())),VLOOKUP($A48,Spielplan!$AQ$416:$AT$424,4,FALSE())&amp;" A",VLOOKUP($A48,Spielplan!$AP$416:$AS$424,4,FALSE())&amp;" H"))</f>
        <v>: A</v>
      </c>
      <c r="AD48" s="117" t="str">
        <f aca="false">IF(A48="","",IF(ISERROR(VLOOKUP($A48,Spielplan!$AP$430:$AS$438,4,FALSE())),VLOOKUP($A48,Spielplan!$AQ$430:$AT$438,4,FALSE())&amp;" A",VLOOKUP($A48,Spielplan!$AP$430:$AS$438,4,FALSE())&amp;" H"))</f>
        <v>: H</v>
      </c>
      <c r="AE48" s="117" t="str">
        <f aca="false">IF(A48="","",IF(ISERROR(VLOOKUP($A48,Spielplan!$AP$444:$AS$452,4,FALSE())),VLOOKUP($A48,Spielplan!$AQ$444:$AT$452,4,FALSE())&amp;" A",VLOOKUP($A48,Spielplan!$AP$444:$AS$452,4,FALSE())&amp;" H"))</f>
        <v>: A</v>
      </c>
      <c r="AF48" s="117" t="str">
        <f aca="false">IF(A48="","",IF(ISERROR(VLOOKUP($A48,Spielplan!$AP$458:$AS$466,4,FALSE())),VLOOKUP($A48,Spielplan!$AQ$458:$AT$466,4,FALSE())&amp;" A",VLOOKUP($A48,Spielplan!$AP$458:$AS$466,4,FALSE())&amp;" H"))</f>
        <v>: H</v>
      </c>
      <c r="AG48" s="117" t="str">
        <f aca="false">IF(A48="","",IF(ISERROR(VLOOKUP($A48,Spielplan!$AP$472:$AS$480,4,FALSE())),VLOOKUP($A48,Spielplan!$AQ$472:$AT$480,4,FALSE())&amp;" A",VLOOKUP($A48,Spielplan!$AP$472:$AS$480,4,FALSE())&amp;" H"))</f>
        <v>: A</v>
      </c>
      <c r="AH48" s="117" t="str">
        <f aca="false">IF(A48="","",IF(ISERROR(VLOOKUP($A48,Spielplan!$AP$486:$AS$494,4,FALSE())),VLOOKUP($A48,Spielplan!$AQ$486:$AT$494,4,FALSE())&amp;" A",VLOOKUP($A48,Spielplan!$AP$486:$AS$494,4,FALSE())&amp;" H"))</f>
        <v>: H</v>
      </c>
      <c r="AI48" s="117" t="str">
        <f aca="false">IF(A48="","",IF(ISERROR(VLOOKUP($A48,Spielplan!$AP$500:$AS$508,4,FALSE())),VLOOKUP($A48,Spielplan!$AQ$500:$AT$508,4,FALSE())&amp;" A",VLOOKUP($A48,Spielplan!$AP$500:$AS$508,4,FALSE())&amp;" H"))</f>
        <v>: A</v>
      </c>
      <c r="AO48" s="0" t="n">
        <v>4</v>
      </c>
      <c r="AP48" s="76" t="s">
        <v>51</v>
      </c>
      <c r="AQ48" s="0" t="n">
        <v>0</v>
      </c>
      <c r="AR48" s="0" t="n">
        <v>0</v>
      </c>
      <c r="AS48" s="0" t="n">
        <v>0</v>
      </c>
      <c r="AT48" s="0" t="n">
        <v>0</v>
      </c>
      <c r="AU48" s="3" t="n">
        <v>0</v>
      </c>
      <c r="AV48" s="15" t="s">
        <v>39</v>
      </c>
      <c r="AW48" s="3" t="n">
        <v>0</v>
      </c>
      <c r="AX48" s="0" t="n">
        <v>0</v>
      </c>
      <c r="AY48" s="0" t="n">
        <v>0</v>
      </c>
      <c r="AZ48" s="0" t="str">
        <f aca="false">IF(AZ43&lt;BA43,"",IF((AU47&amp;";"&amp;AW47&amp;";"&amp;AX47&amp;";"&amp;AY47)=(AU48&amp;";"&amp;AW48&amp;";"&amp;AX48&amp;";"&amp;AY48),AZ47,AO48))</f>
        <v/>
      </c>
    </row>
    <row r="49" customFormat="false" ht="12.75" hidden="false" customHeight="false" outlineLevel="0" collapsed="false">
      <c r="A49" s="118" t="s">
        <v>163</v>
      </c>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O49" s="0" t="n">
        <v>5</v>
      </c>
      <c r="AP49" s="76" t="s">
        <v>54</v>
      </c>
      <c r="AQ49" s="0" t="n">
        <v>0</v>
      </c>
      <c r="AR49" s="0" t="n">
        <v>0</v>
      </c>
      <c r="AS49" s="0" t="n">
        <v>0</v>
      </c>
      <c r="AT49" s="0" t="n">
        <v>0</v>
      </c>
      <c r="AU49" s="3" t="n">
        <v>0</v>
      </c>
      <c r="AV49" s="15" t="s">
        <v>39</v>
      </c>
      <c r="AW49" s="3" t="n">
        <v>0</v>
      </c>
      <c r="AX49" s="0" t="n">
        <v>0</v>
      </c>
      <c r="AY49" s="0" t="n">
        <v>0</v>
      </c>
      <c r="AZ49" s="0" t="str">
        <f aca="false">IF(AZ43&lt;BA43,"",IF((AU48&amp;";"&amp;AW48&amp;";"&amp;AX48&amp;";"&amp;AY48)=(AU49&amp;";"&amp;AW49&amp;";"&amp;AX49&amp;";"&amp;AY49),AZ48,AO49))</f>
        <v/>
      </c>
    </row>
    <row r="50" customFormat="false" ht="12.75" hidden="false" customHeight="false" outlineLevel="0" collapsed="false">
      <c r="AO50" s="0" t="n">
        <v>6</v>
      </c>
      <c r="AP50" s="76" t="s">
        <v>44</v>
      </c>
      <c r="AQ50" s="0" t="n">
        <v>0</v>
      </c>
      <c r="AR50" s="0" t="n">
        <v>0</v>
      </c>
      <c r="AS50" s="0" t="n">
        <v>0</v>
      </c>
      <c r="AT50" s="0" t="n">
        <v>0</v>
      </c>
      <c r="AU50" s="3" t="n">
        <v>0</v>
      </c>
      <c r="AV50" s="15" t="s">
        <v>39</v>
      </c>
      <c r="AW50" s="3" t="n">
        <v>0</v>
      </c>
      <c r="AX50" s="0" t="n">
        <v>0</v>
      </c>
      <c r="AY50" s="0" t="n">
        <v>0</v>
      </c>
      <c r="AZ50" s="0" t="str">
        <f aca="false">IF(AZ43&lt;BA43,"",IF((AU49&amp;";"&amp;AW49&amp;";"&amp;AX49&amp;";"&amp;AY49)=(AU50&amp;";"&amp;AW50&amp;";"&amp;AX50&amp;";"&amp;AY50),AZ49,AO50))</f>
        <v/>
      </c>
    </row>
    <row r="51" customFormat="false" ht="12.75" hidden="false" customHeight="false" outlineLevel="0" collapsed="false">
      <c r="AO51" s="0" t="n">
        <v>7</v>
      </c>
      <c r="AP51" s="76" t="s">
        <v>46</v>
      </c>
      <c r="AQ51" s="0" t="n">
        <v>0</v>
      </c>
      <c r="AR51" s="0" t="n">
        <v>0</v>
      </c>
      <c r="AS51" s="0" t="n">
        <v>0</v>
      </c>
      <c r="AT51" s="0" t="n">
        <v>0</v>
      </c>
      <c r="AU51" s="3" t="n">
        <v>0</v>
      </c>
      <c r="AV51" s="15" t="s">
        <v>39</v>
      </c>
      <c r="AW51" s="3" t="n">
        <v>0</v>
      </c>
      <c r="AX51" s="0" t="n">
        <v>0</v>
      </c>
      <c r="AY51" s="0" t="n">
        <v>0</v>
      </c>
      <c r="AZ51" s="0" t="str">
        <f aca="false">IF(AZ43&lt;BA43,"",IF((AU50&amp;";"&amp;AW50&amp;";"&amp;AX50&amp;";"&amp;AY50)=(AU51&amp;";"&amp;AW51&amp;";"&amp;AX51&amp;";"&amp;AY51),AZ50,AO51))</f>
        <v/>
      </c>
    </row>
    <row r="52" customFormat="false" ht="12.75" hidden="false" customHeight="false" outlineLevel="0" collapsed="false">
      <c r="AO52" s="0" t="n">
        <v>8</v>
      </c>
      <c r="AP52" s="76" t="s">
        <v>42</v>
      </c>
      <c r="AQ52" s="0" t="n">
        <v>0</v>
      </c>
      <c r="AR52" s="0" t="n">
        <v>0</v>
      </c>
      <c r="AS52" s="0" t="n">
        <v>0</v>
      </c>
      <c r="AT52" s="0" t="n">
        <v>0</v>
      </c>
      <c r="AU52" s="3" t="n">
        <v>0</v>
      </c>
      <c r="AV52" s="15" t="s">
        <v>39</v>
      </c>
      <c r="AW52" s="3" t="n">
        <v>0</v>
      </c>
      <c r="AX52" s="0" t="n">
        <v>0</v>
      </c>
      <c r="AY52" s="0" t="n">
        <v>0</v>
      </c>
      <c r="AZ52" s="0" t="str">
        <f aca="false">IF(AZ43&lt;BA43,"",IF((AU51&amp;";"&amp;AW51&amp;";"&amp;AX51&amp;";"&amp;AY51)=(AU52&amp;";"&amp;AW52&amp;";"&amp;AX52&amp;";"&amp;AY52),AZ51,AO52))</f>
        <v/>
      </c>
    </row>
    <row r="53" customFormat="false" ht="12.75" hidden="false" customHeight="false" outlineLevel="0" collapsed="false">
      <c r="AO53" s="0" t="n">
        <v>9</v>
      </c>
      <c r="AP53" s="76" t="s">
        <v>47</v>
      </c>
      <c r="AQ53" s="0" t="n">
        <v>0</v>
      </c>
      <c r="AR53" s="0" t="n">
        <v>0</v>
      </c>
      <c r="AS53" s="0" t="n">
        <v>0</v>
      </c>
      <c r="AT53" s="0" t="n">
        <v>0</v>
      </c>
      <c r="AU53" s="3" t="n">
        <v>0</v>
      </c>
      <c r="AV53" s="15" t="s">
        <v>39</v>
      </c>
      <c r="AW53" s="3" t="n">
        <v>0</v>
      </c>
      <c r="AX53" s="0" t="n">
        <v>0</v>
      </c>
      <c r="AY53" s="0" t="n">
        <v>0</v>
      </c>
      <c r="AZ53" s="0" t="str">
        <f aca="false">IF(AZ43&lt;BA43,"",IF((AU52&amp;";"&amp;AW52&amp;";"&amp;AX52&amp;";"&amp;AY52)=(AU53&amp;";"&amp;AW53&amp;";"&amp;AX53&amp;";"&amp;AY53),AZ52,AO53))</f>
        <v/>
      </c>
    </row>
    <row r="54" customFormat="false" ht="12.75" hidden="false" customHeight="false" outlineLevel="0" collapsed="false">
      <c r="AO54" s="0" t="n">
        <v>10</v>
      </c>
      <c r="AP54" s="76" t="s">
        <v>59</v>
      </c>
      <c r="AQ54" s="0" t="n">
        <v>0</v>
      </c>
      <c r="AR54" s="0" t="n">
        <v>0</v>
      </c>
      <c r="AS54" s="0" t="n">
        <v>0</v>
      </c>
      <c r="AT54" s="0" t="n">
        <v>0</v>
      </c>
      <c r="AU54" s="3" t="n">
        <v>0</v>
      </c>
      <c r="AV54" s="15" t="s">
        <v>39</v>
      </c>
      <c r="AW54" s="3" t="n">
        <v>0</v>
      </c>
      <c r="AX54" s="0" t="n">
        <v>0</v>
      </c>
      <c r="AY54" s="0" t="n">
        <v>0</v>
      </c>
      <c r="AZ54" s="0" t="str">
        <f aca="false">IF(AZ43&lt;BA43,"",IF((AU53&amp;";"&amp;AW53&amp;";"&amp;AX53&amp;";"&amp;AY53)=(AU54&amp;";"&amp;AW54&amp;";"&amp;AX54&amp;";"&amp;AY54),AZ53,AO54))</f>
        <v/>
      </c>
    </row>
    <row r="55" customFormat="false" ht="12.75" hidden="false" customHeight="false" outlineLevel="0" collapsed="false">
      <c r="AO55" s="0" t="n">
        <v>11</v>
      </c>
      <c r="AP55" s="76" t="s">
        <v>49</v>
      </c>
      <c r="AQ55" s="0" t="n">
        <v>0</v>
      </c>
      <c r="AR55" s="0" t="n">
        <v>0</v>
      </c>
      <c r="AS55" s="0" t="n">
        <v>0</v>
      </c>
      <c r="AT55" s="0" t="n">
        <v>0</v>
      </c>
      <c r="AU55" s="3" t="n">
        <v>0</v>
      </c>
      <c r="AV55" s="15" t="s">
        <v>39</v>
      </c>
      <c r="AW55" s="3" t="n">
        <v>0</v>
      </c>
      <c r="AX55" s="0" t="n">
        <v>0</v>
      </c>
      <c r="AY55" s="0" t="n">
        <v>0</v>
      </c>
      <c r="AZ55" s="0" t="str">
        <f aca="false">IF(AZ43&lt;BA43,"",IF((AU54&amp;";"&amp;AW54&amp;";"&amp;AX54&amp;";"&amp;AY54)=(AU55&amp;";"&amp;AW55&amp;";"&amp;AX55&amp;";"&amp;AY55),AZ54,AO55))</f>
        <v/>
      </c>
    </row>
    <row r="56" customFormat="false" ht="12.75" hidden="false" customHeight="false" outlineLevel="0" collapsed="false">
      <c r="AO56" s="0" t="n">
        <v>12</v>
      </c>
      <c r="AP56" s="16" t="s">
        <v>53</v>
      </c>
      <c r="AQ56" s="0" t="n">
        <v>0</v>
      </c>
      <c r="AR56" s="0" t="n">
        <v>0</v>
      </c>
      <c r="AS56" s="0" t="n">
        <v>0</v>
      </c>
      <c r="AT56" s="0" t="n">
        <v>0</v>
      </c>
      <c r="AU56" s="3" t="n">
        <v>0</v>
      </c>
      <c r="AV56" s="15" t="s">
        <v>39</v>
      </c>
      <c r="AW56" s="3" t="n">
        <v>0</v>
      </c>
      <c r="AX56" s="0" t="n">
        <v>0</v>
      </c>
      <c r="AY56" s="0" t="n">
        <v>0</v>
      </c>
      <c r="AZ56" s="0" t="str">
        <f aca="false">IF(AZ43&lt;BA43,"",IF((AU55&amp;";"&amp;AW55&amp;";"&amp;AX55&amp;";"&amp;AY55)=(AU56&amp;";"&amp;AW56&amp;";"&amp;AX56&amp;";"&amp;AY56),AZ55,AO56))</f>
        <v/>
      </c>
    </row>
    <row r="57" customFormat="false" ht="12.75" hidden="false" customHeight="false" outlineLevel="0" collapsed="false">
      <c r="AO57" s="0" t="n">
        <v>13</v>
      </c>
      <c r="AP57" s="76" t="s">
        <v>56</v>
      </c>
      <c r="AQ57" s="0" t="n">
        <v>0</v>
      </c>
      <c r="AR57" s="0" t="n">
        <v>0</v>
      </c>
      <c r="AS57" s="0" t="n">
        <v>0</v>
      </c>
      <c r="AT57" s="0" t="n">
        <v>0</v>
      </c>
      <c r="AU57" s="3" t="n">
        <v>0</v>
      </c>
      <c r="AV57" s="15" t="s">
        <v>39</v>
      </c>
      <c r="AW57" s="3" t="n">
        <v>0</v>
      </c>
      <c r="AX57" s="0" t="n">
        <v>0</v>
      </c>
      <c r="AY57" s="0" t="n">
        <v>0</v>
      </c>
      <c r="AZ57" s="0" t="str">
        <f aca="false">IF(AZ43&lt;BA43,"",IF((AU56&amp;";"&amp;AW56&amp;";"&amp;AX56&amp;";"&amp;AY56)=(AU57&amp;";"&amp;AW57&amp;";"&amp;AX57&amp;";"&amp;AY57),AZ56,AO57))</f>
        <v/>
      </c>
    </row>
    <row r="58" customFormat="false" ht="12.75" hidden="false" customHeight="false" outlineLevel="0" collapsed="false">
      <c r="AO58" s="0" t="n">
        <v>14</v>
      </c>
      <c r="AP58" s="16" t="s">
        <v>50</v>
      </c>
      <c r="AQ58" s="0" t="n">
        <v>0</v>
      </c>
      <c r="AR58" s="0" t="n">
        <v>0</v>
      </c>
      <c r="AS58" s="0" t="n">
        <v>0</v>
      </c>
      <c r="AT58" s="0" t="n">
        <v>0</v>
      </c>
      <c r="AU58" s="3" t="n">
        <v>0</v>
      </c>
      <c r="AV58" s="15" t="s">
        <v>39</v>
      </c>
      <c r="AW58" s="3" t="n">
        <v>0</v>
      </c>
      <c r="AX58" s="0" t="n">
        <v>0</v>
      </c>
      <c r="AY58" s="0" t="n">
        <v>0</v>
      </c>
      <c r="AZ58" s="0" t="str">
        <f aca="false">IF(AZ43&lt;BA43,"",IF((AU57&amp;";"&amp;AW57&amp;";"&amp;AX57&amp;";"&amp;AY57)=(AU58&amp;";"&amp;AW58&amp;";"&amp;AX58&amp;";"&amp;AY58),AZ57,AO58))</f>
        <v/>
      </c>
    </row>
    <row r="59" customFormat="false" ht="12.75" hidden="false" customHeight="false" outlineLevel="0" collapsed="false">
      <c r="AO59" s="0" t="n">
        <v>15</v>
      </c>
      <c r="AP59" s="76" t="s">
        <v>58</v>
      </c>
      <c r="AQ59" s="0" t="n">
        <v>0</v>
      </c>
      <c r="AR59" s="0" t="n">
        <v>0</v>
      </c>
      <c r="AS59" s="0" t="n">
        <v>0</v>
      </c>
      <c r="AT59" s="0" t="n">
        <v>0</v>
      </c>
      <c r="AU59" s="3" t="n">
        <v>0</v>
      </c>
      <c r="AV59" s="15" t="s">
        <v>39</v>
      </c>
      <c r="AW59" s="3" t="n">
        <v>0</v>
      </c>
      <c r="AX59" s="0" t="n">
        <v>0</v>
      </c>
      <c r="AY59" s="0" t="n">
        <v>0</v>
      </c>
      <c r="AZ59" s="0" t="str">
        <f aca="false">IF(AZ43&lt;BA43,"",IF((AU58&amp;";"&amp;AW58&amp;";"&amp;AX58&amp;";"&amp;AY58)=(AU59&amp;";"&amp;AW59&amp;";"&amp;AX59&amp;";"&amp;AY59),AZ58,AO59))</f>
        <v/>
      </c>
    </row>
    <row r="60" customFormat="false" ht="12.75" hidden="false" customHeight="false" outlineLevel="0" collapsed="false">
      <c r="AO60" s="0" t="n">
        <v>16</v>
      </c>
      <c r="AP60" s="76" t="s">
        <v>52</v>
      </c>
      <c r="AQ60" s="0" t="n">
        <v>0</v>
      </c>
      <c r="AR60" s="0" t="n">
        <v>0</v>
      </c>
      <c r="AS60" s="0" t="n">
        <v>0</v>
      </c>
      <c r="AT60" s="0" t="n">
        <v>0</v>
      </c>
      <c r="AU60" s="3" t="n">
        <v>0</v>
      </c>
      <c r="AV60" s="15" t="s">
        <v>39</v>
      </c>
      <c r="AW60" s="3" t="n">
        <v>0</v>
      </c>
      <c r="AX60" s="0" t="n">
        <v>0</v>
      </c>
      <c r="AY60" s="0" t="n">
        <v>0</v>
      </c>
      <c r="AZ60" s="0" t="str">
        <f aca="false">IF(AZ43&lt;BA43,"",IF((AU59&amp;";"&amp;AW59&amp;";"&amp;AX59&amp;";"&amp;AY59)=(AU60&amp;";"&amp;AW60&amp;";"&amp;AX60&amp;";"&amp;AY60),AZ59,AO60))</f>
        <v/>
      </c>
    </row>
    <row r="61" customFormat="false" ht="12.75" hidden="false" customHeight="false" outlineLevel="0" collapsed="false">
      <c r="AO61" s="0" t="n">
        <v>17</v>
      </c>
      <c r="AP61" s="76" t="s">
        <v>55</v>
      </c>
      <c r="AQ61" s="0" t="n">
        <v>0</v>
      </c>
      <c r="AR61" s="0" t="n">
        <v>0</v>
      </c>
      <c r="AS61" s="0" t="n">
        <v>0</v>
      </c>
      <c r="AT61" s="0" t="n">
        <v>0</v>
      </c>
      <c r="AU61" s="3" t="n">
        <v>0</v>
      </c>
      <c r="AV61" s="15" t="s">
        <v>39</v>
      </c>
      <c r="AW61" s="3" t="n">
        <v>0</v>
      </c>
      <c r="AX61" s="0" t="n">
        <v>0</v>
      </c>
      <c r="AY61" s="0" t="n">
        <v>0</v>
      </c>
      <c r="AZ61" s="0" t="str">
        <f aca="false">IF(AZ43&lt;BA43,"",IF((AU60&amp;";"&amp;AW60&amp;";"&amp;AX60&amp;";"&amp;AY60)=(AU61&amp;";"&amp;AW61&amp;";"&amp;AX61&amp;";"&amp;AY61),AZ60,AO61))</f>
        <v/>
      </c>
    </row>
    <row r="62" customFormat="false" ht="12.75" hidden="false" customHeight="false" outlineLevel="0" collapsed="false">
      <c r="AO62" s="0" t="n">
        <v>18</v>
      </c>
      <c r="AP62" s="76" t="s">
        <v>57</v>
      </c>
      <c r="AQ62" s="0" t="n">
        <v>0</v>
      </c>
      <c r="AR62" s="0" t="n">
        <v>0</v>
      </c>
      <c r="AS62" s="0" t="n">
        <v>0</v>
      </c>
      <c r="AT62" s="0" t="n">
        <v>0</v>
      </c>
      <c r="AU62" s="3" t="n">
        <v>0</v>
      </c>
      <c r="AV62" s="15" t="s">
        <v>39</v>
      </c>
      <c r="AW62" s="3" t="n">
        <v>0</v>
      </c>
      <c r="AX62" s="0" t="n">
        <v>0</v>
      </c>
      <c r="AY62" s="0" t="n">
        <v>0</v>
      </c>
      <c r="AZ62" s="0" t="str">
        <f aca="false">IF(AZ43&lt;BA43,"",IF((AU61&amp;";"&amp;AW61&amp;";"&amp;AX61&amp;";"&amp;AY61)=(AU62&amp;";"&amp;AW62&amp;";"&amp;AX62&amp;";"&amp;AY62),AZ61,AO62))</f>
        <v/>
      </c>
    </row>
    <row r="63" customFormat="false" ht="12.75" hidden="false" customHeight="false" outlineLevel="0" collapsed="false">
      <c r="AU63" s="3"/>
      <c r="AV63" s="3"/>
      <c r="AW63" s="3"/>
    </row>
    <row r="64" customFormat="false" ht="12.75" hidden="false" customHeight="false" outlineLevel="0" collapsed="false">
      <c r="AP64" s="19" t="s">
        <v>63</v>
      </c>
      <c r="AZ64" s="0" t="n">
        <f aca="false">SUM(AQ66:AQ83)</f>
        <v>0</v>
      </c>
      <c r="BA64" s="0" t="n">
        <v>72</v>
      </c>
    </row>
    <row r="65" customFormat="false" ht="12.75" hidden="false" customHeight="false" outlineLevel="0" collapsed="false">
      <c r="AP65" s="19" t="s">
        <v>31</v>
      </c>
      <c r="AQ65" s="35" t="s">
        <v>32</v>
      </c>
      <c r="AR65" s="35" t="s">
        <v>67</v>
      </c>
      <c r="AS65" s="35" t="s">
        <v>68</v>
      </c>
      <c r="AT65" s="35" t="s">
        <v>69</v>
      </c>
      <c r="AU65" s="20" t="s">
        <v>36</v>
      </c>
      <c r="AV65" s="39"/>
      <c r="AW65" s="35"/>
      <c r="AX65" s="35" t="s">
        <v>25</v>
      </c>
      <c r="AY65" s="35" t="s">
        <v>20</v>
      </c>
      <c r="AZ65" s="19" t="s">
        <v>66</v>
      </c>
    </row>
    <row r="66" customFormat="false" ht="12.75" hidden="false" customHeight="false" outlineLevel="0" collapsed="false">
      <c r="AO66" s="0" t="n">
        <v>1</v>
      </c>
      <c r="AP66" s="76" t="s">
        <v>38</v>
      </c>
      <c r="AQ66" s="0" t="n">
        <v>0</v>
      </c>
      <c r="AR66" s="0" t="n">
        <v>0</v>
      </c>
      <c r="AS66" s="0" t="n">
        <v>0</v>
      </c>
      <c r="AT66" s="0" t="n">
        <v>0</v>
      </c>
      <c r="AU66" s="3" t="n">
        <v>0</v>
      </c>
      <c r="AV66" s="15" t="s">
        <v>39</v>
      </c>
      <c r="AW66" s="3" t="n">
        <v>0</v>
      </c>
      <c r="AX66" s="0" t="n">
        <v>0</v>
      </c>
      <c r="AY66" s="0" t="n">
        <v>0</v>
      </c>
      <c r="AZ66" s="0" t="str">
        <f aca="false">IF(AZ64&lt;BA64,"",IF((AU65&amp;";"&amp;AW65&amp;";"&amp;AX65&amp;";"&amp;AY65)=(AU66&amp;";"&amp;AW66&amp;";"&amp;AX66&amp;";"&amp;AY66),AZ65,AO66))</f>
        <v/>
      </c>
    </row>
    <row r="67" customFormat="false" ht="12.75" hidden="false" customHeight="false" outlineLevel="0" collapsed="false">
      <c r="AO67" s="0" t="n">
        <v>2</v>
      </c>
      <c r="AP67" s="76" t="s">
        <v>45</v>
      </c>
      <c r="AQ67" s="0" t="n">
        <v>0</v>
      </c>
      <c r="AR67" s="0" t="n">
        <v>0</v>
      </c>
      <c r="AS67" s="0" t="n">
        <v>0</v>
      </c>
      <c r="AT67" s="0" t="n">
        <v>0</v>
      </c>
      <c r="AU67" s="3" t="n">
        <v>0</v>
      </c>
      <c r="AV67" s="15" t="s">
        <v>39</v>
      </c>
      <c r="AW67" s="3" t="n">
        <v>0</v>
      </c>
      <c r="AX67" s="0" t="n">
        <v>0</v>
      </c>
      <c r="AY67" s="0" t="n">
        <v>0</v>
      </c>
      <c r="AZ67" s="0" t="str">
        <f aca="false">IF(AZ64&lt;BA64,"",IF((AU66&amp;";"&amp;AW66&amp;";"&amp;AX66&amp;";"&amp;AY66)=(AU67&amp;";"&amp;AW67&amp;";"&amp;AX67&amp;";"&amp;AY67),AZ66,AO67))</f>
        <v/>
      </c>
    </row>
    <row r="68" customFormat="false" ht="12.75" hidden="false" customHeight="false" outlineLevel="0" collapsed="false">
      <c r="AO68" s="0" t="n">
        <v>3</v>
      </c>
      <c r="AP68" s="76" t="s">
        <v>48</v>
      </c>
      <c r="AQ68" s="0" t="n">
        <v>0</v>
      </c>
      <c r="AR68" s="0" t="n">
        <v>0</v>
      </c>
      <c r="AS68" s="0" t="n">
        <v>0</v>
      </c>
      <c r="AT68" s="0" t="n">
        <v>0</v>
      </c>
      <c r="AU68" s="3" t="n">
        <v>0</v>
      </c>
      <c r="AV68" s="15" t="s">
        <v>39</v>
      </c>
      <c r="AW68" s="3" t="n">
        <v>0</v>
      </c>
      <c r="AX68" s="0" t="n">
        <v>0</v>
      </c>
      <c r="AY68" s="0" t="n">
        <v>0</v>
      </c>
      <c r="AZ68" s="0" t="str">
        <f aca="false">IF(AZ64&lt;BA64,"",IF((AU67&amp;";"&amp;AW67&amp;";"&amp;AX67&amp;";"&amp;AY67)=(AU68&amp;";"&amp;AW68&amp;";"&amp;AX68&amp;";"&amp;AY68),AZ67,AO68))</f>
        <v/>
      </c>
    </row>
    <row r="69" customFormat="false" ht="12.75" hidden="false" customHeight="false" outlineLevel="0" collapsed="false">
      <c r="AO69" s="0" t="n">
        <v>4</v>
      </c>
      <c r="AP69" s="76" t="s">
        <v>51</v>
      </c>
      <c r="AQ69" s="0" t="n">
        <v>0</v>
      </c>
      <c r="AR69" s="0" t="n">
        <v>0</v>
      </c>
      <c r="AS69" s="0" t="n">
        <v>0</v>
      </c>
      <c r="AT69" s="0" t="n">
        <v>0</v>
      </c>
      <c r="AU69" s="3" t="n">
        <v>0</v>
      </c>
      <c r="AV69" s="15" t="s">
        <v>39</v>
      </c>
      <c r="AW69" s="3" t="n">
        <v>0</v>
      </c>
      <c r="AX69" s="0" t="n">
        <v>0</v>
      </c>
      <c r="AY69" s="0" t="n">
        <v>0</v>
      </c>
      <c r="AZ69" s="0" t="str">
        <f aca="false">IF(AZ64&lt;BA64,"",IF((AU68&amp;";"&amp;AW68&amp;";"&amp;AX68&amp;";"&amp;AY68)=(AU69&amp;";"&amp;AW69&amp;";"&amp;AX69&amp;";"&amp;AY69),AZ68,AO69))</f>
        <v/>
      </c>
    </row>
    <row r="70" customFormat="false" ht="12.75" hidden="false" customHeight="false" outlineLevel="0" collapsed="false">
      <c r="AO70" s="0" t="n">
        <v>5</v>
      </c>
      <c r="AP70" s="76" t="s">
        <v>54</v>
      </c>
      <c r="AQ70" s="0" t="n">
        <v>0</v>
      </c>
      <c r="AR70" s="0" t="n">
        <v>0</v>
      </c>
      <c r="AS70" s="0" t="n">
        <v>0</v>
      </c>
      <c r="AT70" s="0" t="n">
        <v>0</v>
      </c>
      <c r="AU70" s="3" t="n">
        <v>0</v>
      </c>
      <c r="AV70" s="15" t="s">
        <v>39</v>
      </c>
      <c r="AW70" s="3" t="n">
        <v>0</v>
      </c>
      <c r="AX70" s="0" t="n">
        <v>0</v>
      </c>
      <c r="AY70" s="0" t="n">
        <v>0</v>
      </c>
      <c r="AZ70" s="0" t="str">
        <f aca="false">IF(AZ64&lt;BA64,"",IF((AU69&amp;";"&amp;AW69&amp;";"&amp;AX69&amp;";"&amp;AY69)=(AU70&amp;";"&amp;AW70&amp;";"&amp;AX70&amp;";"&amp;AY70),AZ69,AO70))</f>
        <v/>
      </c>
    </row>
    <row r="71" customFormat="false" ht="12.75" hidden="false" customHeight="false" outlineLevel="0" collapsed="false">
      <c r="AO71" s="0" t="n">
        <v>6</v>
      </c>
      <c r="AP71" s="76" t="s">
        <v>44</v>
      </c>
      <c r="AQ71" s="0" t="n">
        <v>0</v>
      </c>
      <c r="AR71" s="0" t="n">
        <v>0</v>
      </c>
      <c r="AS71" s="0" t="n">
        <v>0</v>
      </c>
      <c r="AT71" s="0" t="n">
        <v>0</v>
      </c>
      <c r="AU71" s="3" t="n">
        <v>0</v>
      </c>
      <c r="AV71" s="15" t="s">
        <v>39</v>
      </c>
      <c r="AW71" s="3" t="n">
        <v>0</v>
      </c>
      <c r="AX71" s="0" t="n">
        <v>0</v>
      </c>
      <c r="AY71" s="0" t="n">
        <v>0</v>
      </c>
      <c r="AZ71" s="0" t="str">
        <f aca="false">IF(AZ64&lt;BA64,"",IF((AU70&amp;";"&amp;AW70&amp;";"&amp;AX70&amp;";"&amp;AY70)=(AU71&amp;";"&amp;AW71&amp;";"&amp;AX71&amp;";"&amp;AY71),AZ70,AO71))</f>
        <v/>
      </c>
    </row>
    <row r="72" customFormat="false" ht="12.75" hidden="false" customHeight="false" outlineLevel="0" collapsed="false">
      <c r="AO72" s="0" t="n">
        <v>7</v>
      </c>
      <c r="AP72" s="76" t="s">
        <v>46</v>
      </c>
      <c r="AQ72" s="0" t="n">
        <v>0</v>
      </c>
      <c r="AR72" s="0" t="n">
        <v>0</v>
      </c>
      <c r="AS72" s="0" t="n">
        <v>0</v>
      </c>
      <c r="AT72" s="0" t="n">
        <v>0</v>
      </c>
      <c r="AU72" s="3" t="n">
        <v>0</v>
      </c>
      <c r="AV72" s="15" t="s">
        <v>39</v>
      </c>
      <c r="AW72" s="3" t="n">
        <v>0</v>
      </c>
      <c r="AX72" s="0" t="n">
        <v>0</v>
      </c>
      <c r="AY72" s="0" t="n">
        <v>0</v>
      </c>
      <c r="AZ72" s="0" t="str">
        <f aca="false">IF(AZ64&lt;BA64,"",IF((AU71&amp;";"&amp;AW71&amp;";"&amp;AX71&amp;";"&amp;AY71)=(AU72&amp;";"&amp;AW72&amp;";"&amp;AX72&amp;";"&amp;AY72),AZ71,AO72))</f>
        <v/>
      </c>
    </row>
    <row r="73" customFormat="false" ht="12.75" hidden="false" customHeight="false" outlineLevel="0" collapsed="false">
      <c r="AO73" s="0" t="n">
        <v>8</v>
      </c>
      <c r="AP73" s="16" t="s">
        <v>42</v>
      </c>
      <c r="AQ73" s="0" t="n">
        <v>0</v>
      </c>
      <c r="AR73" s="0" t="n">
        <v>0</v>
      </c>
      <c r="AS73" s="0" t="n">
        <v>0</v>
      </c>
      <c r="AT73" s="0" t="n">
        <v>0</v>
      </c>
      <c r="AU73" s="3" t="n">
        <v>0</v>
      </c>
      <c r="AV73" s="15" t="s">
        <v>39</v>
      </c>
      <c r="AW73" s="3" t="n">
        <v>0</v>
      </c>
      <c r="AX73" s="0" t="n">
        <v>0</v>
      </c>
      <c r="AY73" s="0" t="n">
        <v>0</v>
      </c>
      <c r="AZ73" s="0" t="str">
        <f aca="false">IF(AZ64&lt;BA64,"",IF((AU72&amp;";"&amp;AW72&amp;";"&amp;AX72&amp;";"&amp;AY72)=(AU73&amp;";"&amp;AW73&amp;";"&amp;AX73&amp;";"&amp;AY73),AZ72,AO73))</f>
        <v/>
      </c>
    </row>
    <row r="74" customFormat="false" ht="12.75" hidden="false" customHeight="false" outlineLevel="0" collapsed="false">
      <c r="AO74" s="0" t="n">
        <v>9</v>
      </c>
      <c r="AP74" s="76" t="s">
        <v>47</v>
      </c>
      <c r="AQ74" s="0" t="n">
        <v>0</v>
      </c>
      <c r="AR74" s="0" t="n">
        <v>0</v>
      </c>
      <c r="AS74" s="0" t="n">
        <v>0</v>
      </c>
      <c r="AT74" s="0" t="n">
        <v>0</v>
      </c>
      <c r="AU74" s="3" t="n">
        <v>0</v>
      </c>
      <c r="AV74" s="15" t="s">
        <v>39</v>
      </c>
      <c r="AW74" s="3" t="n">
        <v>0</v>
      </c>
      <c r="AX74" s="0" t="n">
        <v>0</v>
      </c>
      <c r="AY74" s="0" t="n">
        <v>0</v>
      </c>
      <c r="AZ74" s="0" t="str">
        <f aca="false">IF(AZ64&lt;BA64,"",IF((AU73&amp;";"&amp;AW73&amp;";"&amp;AX73&amp;";"&amp;AY73)=(AU74&amp;";"&amp;AW74&amp;";"&amp;AX74&amp;";"&amp;AY74),AZ73,AO74))</f>
        <v/>
      </c>
    </row>
    <row r="75" customFormat="false" ht="12.75" hidden="false" customHeight="false" outlineLevel="0" collapsed="false">
      <c r="AO75" s="0" t="n">
        <v>10</v>
      </c>
      <c r="AP75" s="16" t="s">
        <v>59</v>
      </c>
      <c r="AQ75" s="0" t="n">
        <v>0</v>
      </c>
      <c r="AR75" s="0" t="n">
        <v>0</v>
      </c>
      <c r="AS75" s="0" t="n">
        <v>0</v>
      </c>
      <c r="AT75" s="0" t="n">
        <v>0</v>
      </c>
      <c r="AU75" s="3" t="n">
        <v>0</v>
      </c>
      <c r="AV75" s="15" t="s">
        <v>39</v>
      </c>
      <c r="AW75" s="3" t="n">
        <v>0</v>
      </c>
      <c r="AX75" s="0" t="n">
        <v>0</v>
      </c>
      <c r="AY75" s="0" t="n">
        <v>0</v>
      </c>
      <c r="AZ75" s="0" t="str">
        <f aca="false">IF(AZ64&lt;BA64,"",IF((AU74&amp;";"&amp;AW74&amp;";"&amp;AX74&amp;";"&amp;AY74)=(AU75&amp;";"&amp;AW75&amp;";"&amp;AX75&amp;";"&amp;AY75),AZ74,AO75))</f>
        <v/>
      </c>
    </row>
    <row r="76" customFormat="false" ht="12.75" hidden="false" customHeight="false" outlineLevel="0" collapsed="false">
      <c r="AO76" s="0" t="n">
        <v>11</v>
      </c>
      <c r="AP76" s="76" t="s">
        <v>49</v>
      </c>
      <c r="AQ76" s="0" t="n">
        <v>0</v>
      </c>
      <c r="AR76" s="0" t="n">
        <v>0</v>
      </c>
      <c r="AS76" s="0" t="n">
        <v>0</v>
      </c>
      <c r="AT76" s="0" t="n">
        <v>0</v>
      </c>
      <c r="AU76" s="3" t="n">
        <v>0</v>
      </c>
      <c r="AV76" s="15" t="s">
        <v>39</v>
      </c>
      <c r="AW76" s="3" t="n">
        <v>0</v>
      </c>
      <c r="AX76" s="0" t="n">
        <v>0</v>
      </c>
      <c r="AY76" s="0" t="n">
        <v>0</v>
      </c>
      <c r="AZ76" s="0" t="str">
        <f aca="false">IF(AZ64&lt;BA64,"",IF((AU75&amp;";"&amp;AW75&amp;";"&amp;AX75&amp;";"&amp;AY75)=(AU76&amp;";"&amp;AW76&amp;";"&amp;AX76&amp;";"&amp;AY76),AZ75,AO76))</f>
        <v/>
      </c>
    </row>
    <row r="77" customFormat="false" ht="12.75" hidden="false" customHeight="false" outlineLevel="0" collapsed="false">
      <c r="AO77" s="0" t="n">
        <v>12</v>
      </c>
      <c r="AP77" s="76" t="s">
        <v>53</v>
      </c>
      <c r="AQ77" s="0" t="n">
        <v>0</v>
      </c>
      <c r="AR77" s="0" t="n">
        <v>0</v>
      </c>
      <c r="AS77" s="0" t="n">
        <v>0</v>
      </c>
      <c r="AT77" s="0" t="n">
        <v>0</v>
      </c>
      <c r="AU77" s="3" t="n">
        <v>0</v>
      </c>
      <c r="AV77" s="15" t="s">
        <v>39</v>
      </c>
      <c r="AW77" s="3" t="n">
        <v>0</v>
      </c>
      <c r="AX77" s="0" t="n">
        <v>0</v>
      </c>
      <c r="AY77" s="0" t="n">
        <v>0</v>
      </c>
      <c r="AZ77" s="0" t="str">
        <f aca="false">IF(AZ64&lt;BA64,"",IF((AU76&amp;";"&amp;AW76&amp;";"&amp;AX76&amp;";"&amp;AY76)=(AU77&amp;";"&amp;AW77&amp;";"&amp;AX77&amp;";"&amp;AY77),AZ76,AO77))</f>
        <v/>
      </c>
    </row>
    <row r="78" customFormat="false" ht="12.75" hidden="false" customHeight="false" outlineLevel="0" collapsed="false">
      <c r="AO78" s="0" t="n">
        <v>13</v>
      </c>
      <c r="AP78" s="16" t="s">
        <v>56</v>
      </c>
      <c r="AQ78" s="0" t="n">
        <v>0</v>
      </c>
      <c r="AR78" s="0" t="n">
        <v>0</v>
      </c>
      <c r="AS78" s="0" t="n">
        <v>0</v>
      </c>
      <c r="AT78" s="0" t="n">
        <v>0</v>
      </c>
      <c r="AU78" s="3" t="n">
        <v>0</v>
      </c>
      <c r="AV78" s="15" t="s">
        <v>39</v>
      </c>
      <c r="AW78" s="3" t="n">
        <v>0</v>
      </c>
      <c r="AX78" s="0" t="n">
        <v>0</v>
      </c>
      <c r="AY78" s="0" t="n">
        <v>0</v>
      </c>
      <c r="AZ78" s="0" t="str">
        <f aca="false">IF(AZ64&lt;BA64,"",IF((AU77&amp;";"&amp;AW77&amp;";"&amp;AX77&amp;";"&amp;AY77)=(AU78&amp;";"&amp;AW78&amp;";"&amp;AX78&amp;";"&amp;AY78),AZ77,AO78))</f>
        <v/>
      </c>
    </row>
    <row r="79" customFormat="false" ht="12.75" hidden="false" customHeight="false" outlineLevel="0" collapsed="false">
      <c r="AO79" s="0" t="n">
        <v>14</v>
      </c>
      <c r="AP79" s="76" t="s">
        <v>50</v>
      </c>
      <c r="AQ79" s="0" t="n">
        <v>0</v>
      </c>
      <c r="AR79" s="0" t="n">
        <v>0</v>
      </c>
      <c r="AS79" s="0" t="n">
        <v>0</v>
      </c>
      <c r="AT79" s="0" t="n">
        <v>0</v>
      </c>
      <c r="AU79" s="3" t="n">
        <v>0</v>
      </c>
      <c r="AV79" s="15" t="s">
        <v>39</v>
      </c>
      <c r="AW79" s="3" t="n">
        <v>0</v>
      </c>
      <c r="AX79" s="0" t="n">
        <v>0</v>
      </c>
      <c r="AY79" s="0" t="n">
        <v>0</v>
      </c>
      <c r="AZ79" s="0" t="str">
        <f aca="false">IF(AZ64&lt;BA64,"",IF((AU78&amp;";"&amp;AW78&amp;";"&amp;AX78&amp;";"&amp;AY78)=(AU79&amp;";"&amp;AW79&amp;";"&amp;AX79&amp;";"&amp;AY79),AZ78,AO79))</f>
        <v/>
      </c>
    </row>
    <row r="80" customFormat="false" ht="12.75" hidden="false" customHeight="false" outlineLevel="0" collapsed="false">
      <c r="AO80" s="0" t="n">
        <v>15</v>
      </c>
      <c r="AP80" s="76" t="s">
        <v>58</v>
      </c>
      <c r="AQ80" s="0" t="n">
        <v>0</v>
      </c>
      <c r="AR80" s="0" t="n">
        <v>0</v>
      </c>
      <c r="AS80" s="0" t="n">
        <v>0</v>
      </c>
      <c r="AT80" s="0" t="n">
        <v>0</v>
      </c>
      <c r="AU80" s="3" t="n">
        <v>0</v>
      </c>
      <c r="AV80" s="15" t="s">
        <v>39</v>
      </c>
      <c r="AW80" s="3" t="n">
        <v>0</v>
      </c>
      <c r="AX80" s="0" t="n">
        <v>0</v>
      </c>
      <c r="AY80" s="0" t="n">
        <v>0</v>
      </c>
      <c r="AZ80" s="0" t="str">
        <f aca="false">IF(AZ64&lt;BA64,"",IF((AU79&amp;";"&amp;AW79&amp;";"&amp;AX79&amp;";"&amp;AY79)=(AU80&amp;";"&amp;AW80&amp;";"&amp;AX80&amp;";"&amp;AY80),AZ79,AO80))</f>
        <v/>
      </c>
    </row>
    <row r="81" customFormat="false" ht="12.75" hidden="false" customHeight="false" outlineLevel="0" collapsed="false">
      <c r="AO81" s="0" t="n">
        <v>16</v>
      </c>
      <c r="AP81" s="76" t="s">
        <v>52</v>
      </c>
      <c r="AQ81" s="0" t="n">
        <v>0</v>
      </c>
      <c r="AR81" s="0" t="n">
        <v>0</v>
      </c>
      <c r="AS81" s="0" t="n">
        <v>0</v>
      </c>
      <c r="AT81" s="0" t="n">
        <v>0</v>
      </c>
      <c r="AU81" s="3" t="n">
        <v>0</v>
      </c>
      <c r="AV81" s="15" t="s">
        <v>39</v>
      </c>
      <c r="AW81" s="3" t="n">
        <v>0</v>
      </c>
      <c r="AX81" s="0" t="n">
        <v>0</v>
      </c>
      <c r="AY81" s="0" t="n">
        <v>0</v>
      </c>
      <c r="AZ81" s="0" t="str">
        <f aca="false">IF(AZ64&lt;BA64,"",IF((AU80&amp;";"&amp;AW80&amp;";"&amp;AX80&amp;";"&amp;AY80)=(AU81&amp;";"&amp;AW81&amp;";"&amp;AX81&amp;";"&amp;AY81),AZ80,AO81))</f>
        <v/>
      </c>
    </row>
    <row r="82" customFormat="false" ht="12.75" hidden="false" customHeight="false" outlineLevel="0" collapsed="false">
      <c r="AO82" s="0" t="n">
        <v>17</v>
      </c>
      <c r="AP82" s="16" t="s">
        <v>55</v>
      </c>
      <c r="AQ82" s="0" t="n">
        <v>0</v>
      </c>
      <c r="AR82" s="0" t="n">
        <v>0</v>
      </c>
      <c r="AS82" s="0" t="n">
        <v>0</v>
      </c>
      <c r="AT82" s="0" t="n">
        <v>0</v>
      </c>
      <c r="AU82" s="3" t="n">
        <v>0</v>
      </c>
      <c r="AV82" s="15" t="s">
        <v>39</v>
      </c>
      <c r="AW82" s="3" t="n">
        <v>0</v>
      </c>
      <c r="AX82" s="0" t="n">
        <v>0</v>
      </c>
      <c r="AY82" s="0" t="n">
        <v>0</v>
      </c>
      <c r="AZ82" s="0" t="str">
        <f aca="false">IF(AZ64&lt;BA64,"",IF((AU81&amp;";"&amp;AW81&amp;";"&amp;AX81&amp;";"&amp;AY81)=(AU82&amp;";"&amp;AW82&amp;";"&amp;AX82&amp;";"&amp;AY82),AZ81,AO82))</f>
        <v/>
      </c>
    </row>
    <row r="83" customFormat="false" ht="12.75" hidden="false" customHeight="false" outlineLevel="0" collapsed="false">
      <c r="AO83" s="0" t="n">
        <v>18</v>
      </c>
      <c r="AP83" s="76" t="s">
        <v>57</v>
      </c>
      <c r="AQ83" s="0" t="n">
        <v>0</v>
      </c>
      <c r="AR83" s="0" t="n">
        <v>0</v>
      </c>
      <c r="AS83" s="0" t="n">
        <v>0</v>
      </c>
      <c r="AT83" s="0" t="n">
        <v>0</v>
      </c>
      <c r="AU83" s="3" t="n">
        <v>0</v>
      </c>
      <c r="AV83" s="15" t="s">
        <v>39</v>
      </c>
      <c r="AW83" s="3" t="n">
        <v>0</v>
      </c>
      <c r="AX83" s="0" t="n">
        <v>0</v>
      </c>
      <c r="AY83" s="0" t="n">
        <v>0</v>
      </c>
      <c r="AZ83" s="0" t="str">
        <f aca="false">IF(AZ64&lt;BA64,"",IF((AU82&amp;";"&amp;AW82&amp;";"&amp;AX82&amp;";"&amp;AY82)=(AU83&amp;";"&amp;AW83&amp;";"&amp;AX83&amp;";"&amp;AY83),AZ82,AO83))</f>
        <v/>
      </c>
    </row>
    <row r="84" customFormat="false" ht="12.75" hidden="false" customHeight="false" outlineLevel="0" collapsed="false">
      <c r="AU84" s="3"/>
      <c r="AV84" s="3"/>
      <c r="AW84" s="3"/>
    </row>
    <row r="85" customFormat="false" ht="12.75" hidden="false" customHeight="false" outlineLevel="0" collapsed="false">
      <c r="AP85" s="19" t="s">
        <v>65</v>
      </c>
      <c r="AZ85" s="0" t="n">
        <f aca="false">SUM(AQ87:AQ104)</f>
        <v>0</v>
      </c>
      <c r="BA85" s="0" t="n">
        <v>90</v>
      </c>
    </row>
    <row r="86" customFormat="false" ht="12.75" hidden="false" customHeight="false" outlineLevel="0" collapsed="false">
      <c r="AP86" s="19" t="s">
        <v>31</v>
      </c>
      <c r="AQ86" s="35" t="s">
        <v>32</v>
      </c>
      <c r="AR86" s="35" t="s">
        <v>67</v>
      </c>
      <c r="AS86" s="35" t="s">
        <v>68</v>
      </c>
      <c r="AT86" s="35" t="s">
        <v>69</v>
      </c>
      <c r="AU86" s="20" t="s">
        <v>36</v>
      </c>
      <c r="AV86" s="39"/>
      <c r="AW86" s="35"/>
      <c r="AX86" s="35" t="s">
        <v>25</v>
      </c>
      <c r="AY86" s="35" t="s">
        <v>20</v>
      </c>
      <c r="AZ86" s="19" t="s">
        <v>66</v>
      </c>
    </row>
    <row r="87" customFormat="false" ht="12.75" hidden="false" customHeight="false" outlineLevel="0" collapsed="false">
      <c r="AO87" s="0" t="n">
        <v>1</v>
      </c>
      <c r="AP87" s="76" t="s">
        <v>38</v>
      </c>
      <c r="AQ87" s="0" t="n">
        <v>0</v>
      </c>
      <c r="AR87" s="0" t="n">
        <v>0</v>
      </c>
      <c r="AS87" s="0" t="n">
        <v>0</v>
      </c>
      <c r="AT87" s="0" t="n">
        <v>0</v>
      </c>
      <c r="AU87" s="3" t="n">
        <v>0</v>
      </c>
      <c r="AV87" s="15" t="s">
        <v>39</v>
      </c>
      <c r="AW87" s="3" t="n">
        <v>0</v>
      </c>
      <c r="AX87" s="0" t="n">
        <v>0</v>
      </c>
      <c r="AY87" s="0" t="n">
        <v>0</v>
      </c>
      <c r="AZ87" s="0" t="str">
        <f aca="false">IF(AZ85&lt;BA85,"",IF((AU86&amp;";"&amp;AW86&amp;";"&amp;AX86&amp;";"&amp;AY86)=(AU87&amp;";"&amp;AW87&amp;";"&amp;AX87&amp;";"&amp;AY87),AZ86,AO87))</f>
        <v/>
      </c>
    </row>
    <row r="88" customFormat="false" ht="12.75" hidden="false" customHeight="false" outlineLevel="0" collapsed="false">
      <c r="AO88" s="0" t="n">
        <v>2</v>
      </c>
      <c r="AP88" s="76" t="s">
        <v>45</v>
      </c>
      <c r="AQ88" s="0" t="n">
        <v>0</v>
      </c>
      <c r="AR88" s="0" t="n">
        <v>0</v>
      </c>
      <c r="AS88" s="0" t="n">
        <v>0</v>
      </c>
      <c r="AT88" s="0" t="n">
        <v>0</v>
      </c>
      <c r="AU88" s="3" t="n">
        <v>0</v>
      </c>
      <c r="AV88" s="15" t="s">
        <v>39</v>
      </c>
      <c r="AW88" s="3" t="n">
        <v>0</v>
      </c>
      <c r="AX88" s="0" t="n">
        <v>0</v>
      </c>
      <c r="AY88" s="0" t="n">
        <v>0</v>
      </c>
      <c r="AZ88" s="0" t="str">
        <f aca="false">IF(AZ85&lt;BA85,"",IF((AU87&amp;";"&amp;AW87&amp;";"&amp;AX87&amp;";"&amp;AY87)=(AU88&amp;";"&amp;AW88&amp;";"&amp;AX88&amp;";"&amp;AY88),AZ87,AO88))</f>
        <v/>
      </c>
    </row>
    <row r="89" customFormat="false" ht="12.75" hidden="false" customHeight="false" outlineLevel="0" collapsed="false">
      <c r="AO89" s="0" t="n">
        <v>3</v>
      </c>
      <c r="AP89" s="76" t="s">
        <v>48</v>
      </c>
      <c r="AQ89" s="0" t="n">
        <v>0</v>
      </c>
      <c r="AR89" s="0" t="n">
        <v>0</v>
      </c>
      <c r="AS89" s="0" t="n">
        <v>0</v>
      </c>
      <c r="AT89" s="0" t="n">
        <v>0</v>
      </c>
      <c r="AU89" s="3" t="n">
        <v>0</v>
      </c>
      <c r="AV89" s="15" t="s">
        <v>39</v>
      </c>
      <c r="AW89" s="3" t="n">
        <v>0</v>
      </c>
      <c r="AX89" s="0" t="n">
        <v>0</v>
      </c>
      <c r="AY89" s="0" t="n">
        <v>0</v>
      </c>
      <c r="AZ89" s="0" t="str">
        <f aca="false">IF(AZ85&lt;BA85,"",IF((AU88&amp;";"&amp;AW88&amp;";"&amp;AX88&amp;";"&amp;AY88)=(AU89&amp;";"&amp;AW89&amp;";"&amp;AX89&amp;";"&amp;AY89),AZ88,AO89))</f>
        <v/>
      </c>
    </row>
    <row r="90" customFormat="false" ht="12.75" hidden="false" customHeight="false" outlineLevel="0" collapsed="false">
      <c r="AO90" s="0" t="n">
        <v>4</v>
      </c>
      <c r="AP90" s="76" t="s">
        <v>51</v>
      </c>
      <c r="AQ90" s="0" t="n">
        <v>0</v>
      </c>
      <c r="AR90" s="0" t="n">
        <v>0</v>
      </c>
      <c r="AS90" s="0" t="n">
        <v>0</v>
      </c>
      <c r="AT90" s="0" t="n">
        <v>0</v>
      </c>
      <c r="AU90" s="3" t="n">
        <v>0</v>
      </c>
      <c r="AV90" s="15" t="s">
        <v>39</v>
      </c>
      <c r="AW90" s="3" t="n">
        <v>0</v>
      </c>
      <c r="AX90" s="0" t="n">
        <v>0</v>
      </c>
      <c r="AY90" s="0" t="n">
        <v>0</v>
      </c>
      <c r="AZ90" s="0" t="str">
        <f aca="false">IF(AZ85&lt;BA85,"",IF((AU89&amp;";"&amp;AW89&amp;";"&amp;AX89&amp;";"&amp;AY89)=(AU90&amp;";"&amp;AW90&amp;";"&amp;AX90&amp;";"&amp;AY90),AZ89,AO90))</f>
        <v/>
      </c>
    </row>
    <row r="91" customFormat="false" ht="12.75" hidden="false" customHeight="false" outlineLevel="0" collapsed="false">
      <c r="AO91" s="0" t="n">
        <v>5</v>
      </c>
      <c r="AP91" s="16" t="s">
        <v>54</v>
      </c>
      <c r="AQ91" s="0" t="n">
        <v>0</v>
      </c>
      <c r="AR91" s="0" t="n">
        <v>0</v>
      </c>
      <c r="AS91" s="0" t="n">
        <v>0</v>
      </c>
      <c r="AT91" s="0" t="n">
        <v>0</v>
      </c>
      <c r="AU91" s="3" t="n">
        <v>0</v>
      </c>
      <c r="AV91" s="15" t="s">
        <v>39</v>
      </c>
      <c r="AW91" s="3" t="n">
        <v>0</v>
      </c>
      <c r="AX91" s="0" t="n">
        <v>0</v>
      </c>
      <c r="AY91" s="0" t="n">
        <v>0</v>
      </c>
      <c r="AZ91" s="0" t="str">
        <f aca="false">IF(AZ85&lt;BA85,"",IF((AU90&amp;";"&amp;AW90&amp;";"&amp;AX90&amp;";"&amp;AY90)=(AU91&amp;";"&amp;AW91&amp;";"&amp;AX91&amp;";"&amp;AY91),AZ90,AO91))</f>
        <v/>
      </c>
    </row>
    <row r="92" customFormat="false" ht="12.75" hidden="false" customHeight="false" outlineLevel="0" collapsed="false">
      <c r="AO92" s="0" t="n">
        <v>6</v>
      </c>
      <c r="AP92" s="76" t="s">
        <v>44</v>
      </c>
      <c r="AQ92" s="0" t="n">
        <v>0</v>
      </c>
      <c r="AR92" s="0" t="n">
        <v>0</v>
      </c>
      <c r="AS92" s="0" t="n">
        <v>0</v>
      </c>
      <c r="AT92" s="0" t="n">
        <v>0</v>
      </c>
      <c r="AU92" s="3" t="n">
        <v>0</v>
      </c>
      <c r="AV92" s="15" t="s">
        <v>39</v>
      </c>
      <c r="AW92" s="3" t="n">
        <v>0</v>
      </c>
      <c r="AX92" s="0" t="n">
        <v>0</v>
      </c>
      <c r="AY92" s="0" t="n">
        <v>0</v>
      </c>
      <c r="AZ92" s="0" t="str">
        <f aca="false">IF(AZ85&lt;BA85,"",IF((AU91&amp;";"&amp;AW91&amp;";"&amp;AX91&amp;";"&amp;AY91)=(AU92&amp;";"&amp;AW92&amp;";"&amp;AX92&amp;";"&amp;AY92),AZ91,AO92))</f>
        <v/>
      </c>
    </row>
    <row r="93" customFormat="false" ht="12.75" hidden="false" customHeight="false" outlineLevel="0" collapsed="false">
      <c r="AO93" s="0" t="n">
        <v>7</v>
      </c>
      <c r="AP93" s="76" t="s">
        <v>46</v>
      </c>
      <c r="AQ93" s="0" t="n">
        <v>0</v>
      </c>
      <c r="AR93" s="0" t="n">
        <v>0</v>
      </c>
      <c r="AS93" s="0" t="n">
        <v>0</v>
      </c>
      <c r="AT93" s="0" t="n">
        <v>0</v>
      </c>
      <c r="AU93" s="3" t="n">
        <v>0</v>
      </c>
      <c r="AV93" s="15" t="s">
        <v>39</v>
      </c>
      <c r="AW93" s="3" t="n">
        <v>0</v>
      </c>
      <c r="AX93" s="0" t="n">
        <v>0</v>
      </c>
      <c r="AY93" s="0" t="n">
        <v>0</v>
      </c>
      <c r="AZ93" s="0" t="str">
        <f aca="false">IF(AZ85&lt;BA85,"",IF((AU92&amp;";"&amp;AW92&amp;";"&amp;AX92&amp;";"&amp;AY92)=(AU93&amp;";"&amp;AW93&amp;";"&amp;AX93&amp;";"&amp;AY93),AZ92,AO93))</f>
        <v/>
      </c>
    </row>
    <row r="94" customFormat="false" ht="12.75" hidden="false" customHeight="false" outlineLevel="0" collapsed="false">
      <c r="AO94" s="0" t="n">
        <v>8</v>
      </c>
      <c r="AP94" s="76" t="s">
        <v>42</v>
      </c>
      <c r="AQ94" s="0" t="n">
        <v>0</v>
      </c>
      <c r="AR94" s="0" t="n">
        <v>0</v>
      </c>
      <c r="AS94" s="0" t="n">
        <v>0</v>
      </c>
      <c r="AT94" s="0" t="n">
        <v>0</v>
      </c>
      <c r="AU94" s="3" t="n">
        <v>0</v>
      </c>
      <c r="AV94" s="15" t="s">
        <v>39</v>
      </c>
      <c r="AW94" s="3" t="n">
        <v>0</v>
      </c>
      <c r="AX94" s="0" t="n">
        <v>0</v>
      </c>
      <c r="AY94" s="0" t="n">
        <v>0</v>
      </c>
      <c r="AZ94" s="0" t="str">
        <f aca="false">IF(AZ85&lt;BA85,"",IF((AU93&amp;";"&amp;AW93&amp;";"&amp;AX93&amp;";"&amp;AY93)=(AU94&amp;";"&amp;AW94&amp;";"&amp;AX94&amp;";"&amp;AY94),AZ93,AO94))</f>
        <v/>
      </c>
    </row>
    <row r="95" customFormat="false" ht="12.75" hidden="false" customHeight="false" outlineLevel="0" collapsed="false">
      <c r="AO95" s="0" t="n">
        <v>9</v>
      </c>
      <c r="AP95" s="16" t="s">
        <v>47</v>
      </c>
      <c r="AQ95" s="0" t="n">
        <v>0</v>
      </c>
      <c r="AR95" s="0" t="n">
        <v>0</v>
      </c>
      <c r="AS95" s="0" t="n">
        <v>0</v>
      </c>
      <c r="AT95" s="0" t="n">
        <v>0</v>
      </c>
      <c r="AU95" s="3" t="n">
        <v>0</v>
      </c>
      <c r="AV95" s="15" t="s">
        <v>39</v>
      </c>
      <c r="AW95" s="3" t="n">
        <v>0</v>
      </c>
      <c r="AX95" s="0" t="n">
        <v>0</v>
      </c>
      <c r="AY95" s="0" t="n">
        <v>0</v>
      </c>
      <c r="AZ95" s="0" t="str">
        <f aca="false">IF(AZ85&lt;BA85,"",IF((AU94&amp;";"&amp;AW94&amp;";"&amp;AX94&amp;";"&amp;AY94)=(AU95&amp;";"&amp;AW95&amp;";"&amp;AX95&amp;";"&amp;AY95),AZ94,AO95))</f>
        <v/>
      </c>
    </row>
    <row r="96" customFormat="false" ht="12.75" hidden="false" customHeight="false" outlineLevel="0" collapsed="false">
      <c r="AO96" s="0" t="n">
        <v>10</v>
      </c>
      <c r="AP96" s="16" t="s">
        <v>59</v>
      </c>
      <c r="AQ96" s="0" t="n">
        <v>0</v>
      </c>
      <c r="AR96" s="0" t="n">
        <v>0</v>
      </c>
      <c r="AS96" s="0" t="n">
        <v>0</v>
      </c>
      <c r="AT96" s="0" t="n">
        <v>0</v>
      </c>
      <c r="AU96" s="3" t="n">
        <v>0</v>
      </c>
      <c r="AV96" s="15" t="s">
        <v>39</v>
      </c>
      <c r="AW96" s="3" t="n">
        <v>0</v>
      </c>
      <c r="AX96" s="0" t="n">
        <v>0</v>
      </c>
      <c r="AY96" s="0" t="n">
        <v>0</v>
      </c>
      <c r="AZ96" s="0" t="str">
        <f aca="false">IF(AZ85&lt;BA85,"",IF((AU95&amp;";"&amp;AW95&amp;";"&amp;AX95&amp;";"&amp;AY95)=(AU96&amp;";"&amp;AW96&amp;";"&amp;AX96&amp;";"&amp;AY96),AZ95,AO96))</f>
        <v/>
      </c>
    </row>
    <row r="97" customFormat="false" ht="12.75" hidden="false" customHeight="false" outlineLevel="0" collapsed="false">
      <c r="AO97" s="0" t="n">
        <v>11</v>
      </c>
      <c r="AP97" s="76" t="s">
        <v>49</v>
      </c>
      <c r="AQ97" s="0" t="n">
        <v>0</v>
      </c>
      <c r="AR97" s="0" t="n">
        <v>0</v>
      </c>
      <c r="AS97" s="0" t="n">
        <v>0</v>
      </c>
      <c r="AT97" s="0" t="n">
        <v>0</v>
      </c>
      <c r="AU97" s="3" t="n">
        <v>0</v>
      </c>
      <c r="AV97" s="15" t="s">
        <v>39</v>
      </c>
      <c r="AW97" s="3" t="n">
        <v>0</v>
      </c>
      <c r="AX97" s="0" t="n">
        <v>0</v>
      </c>
      <c r="AY97" s="0" t="n">
        <v>0</v>
      </c>
      <c r="AZ97" s="0" t="str">
        <f aca="false">IF(AZ85&lt;BA85,"",IF((AU96&amp;";"&amp;AW96&amp;";"&amp;AX96&amp;";"&amp;AY96)=(AU97&amp;";"&amp;AW97&amp;";"&amp;AX97&amp;";"&amp;AY97),AZ96,AO97))</f>
        <v/>
      </c>
    </row>
    <row r="98" customFormat="false" ht="12.75" hidden="false" customHeight="false" outlineLevel="0" collapsed="false">
      <c r="AO98" s="0" t="n">
        <v>12</v>
      </c>
      <c r="AP98" s="76" t="s">
        <v>53</v>
      </c>
      <c r="AQ98" s="0" t="n">
        <v>0</v>
      </c>
      <c r="AR98" s="0" t="n">
        <v>0</v>
      </c>
      <c r="AS98" s="0" t="n">
        <v>0</v>
      </c>
      <c r="AT98" s="0" t="n">
        <v>0</v>
      </c>
      <c r="AU98" s="3" t="n">
        <v>0</v>
      </c>
      <c r="AV98" s="15" t="s">
        <v>39</v>
      </c>
      <c r="AW98" s="3" t="n">
        <v>0</v>
      </c>
      <c r="AX98" s="0" t="n">
        <v>0</v>
      </c>
      <c r="AY98" s="0" t="n">
        <v>0</v>
      </c>
      <c r="AZ98" s="0" t="str">
        <f aca="false">IF(AZ85&lt;BA85,"",IF((AU97&amp;";"&amp;AW97&amp;";"&amp;AX97&amp;";"&amp;AY97)=(AU98&amp;";"&amp;AW98&amp;";"&amp;AX98&amp;";"&amp;AY98),AZ97,AO98))</f>
        <v/>
      </c>
    </row>
    <row r="99" customFormat="false" ht="12.75" hidden="false" customHeight="false" outlineLevel="0" collapsed="false">
      <c r="AO99" s="0" t="n">
        <v>13</v>
      </c>
      <c r="AP99" s="76" t="s">
        <v>56</v>
      </c>
      <c r="AQ99" s="0" t="n">
        <v>0</v>
      </c>
      <c r="AR99" s="0" t="n">
        <v>0</v>
      </c>
      <c r="AS99" s="0" t="n">
        <v>0</v>
      </c>
      <c r="AT99" s="0" t="n">
        <v>0</v>
      </c>
      <c r="AU99" s="3" t="n">
        <v>0</v>
      </c>
      <c r="AV99" s="15" t="s">
        <v>39</v>
      </c>
      <c r="AW99" s="3" t="n">
        <v>0</v>
      </c>
      <c r="AX99" s="0" t="n">
        <v>0</v>
      </c>
      <c r="AY99" s="0" t="n">
        <v>0</v>
      </c>
      <c r="AZ99" s="0" t="str">
        <f aca="false">IF(AZ85&lt;BA85,"",IF((AU98&amp;";"&amp;AW98&amp;";"&amp;AX98&amp;";"&amp;AY98)=(AU99&amp;";"&amp;AW99&amp;";"&amp;AX99&amp;";"&amp;AY99),AZ98,AO99))</f>
        <v/>
      </c>
    </row>
    <row r="100" customFormat="false" ht="12.75" hidden="false" customHeight="false" outlineLevel="0" collapsed="false">
      <c r="AO100" s="0" t="n">
        <v>14</v>
      </c>
      <c r="AP100" s="76" t="s">
        <v>50</v>
      </c>
      <c r="AQ100" s="0" t="n">
        <v>0</v>
      </c>
      <c r="AR100" s="0" t="n">
        <v>0</v>
      </c>
      <c r="AS100" s="0" t="n">
        <v>0</v>
      </c>
      <c r="AT100" s="0" t="n">
        <v>0</v>
      </c>
      <c r="AU100" s="3" t="n">
        <v>0</v>
      </c>
      <c r="AV100" s="15" t="s">
        <v>39</v>
      </c>
      <c r="AW100" s="3" t="n">
        <v>0</v>
      </c>
      <c r="AX100" s="0" t="n">
        <v>0</v>
      </c>
      <c r="AY100" s="0" t="n">
        <v>0</v>
      </c>
      <c r="AZ100" s="0" t="str">
        <f aca="false">IF(AZ85&lt;BA85,"",IF((AU99&amp;";"&amp;AW99&amp;";"&amp;AX99&amp;";"&amp;AY99)=(AU100&amp;";"&amp;AW100&amp;";"&amp;AX100&amp;";"&amp;AY100),AZ99,AO100))</f>
        <v/>
      </c>
    </row>
    <row r="101" customFormat="false" ht="12.75" hidden="false" customHeight="false" outlineLevel="0" collapsed="false">
      <c r="AO101" s="0" t="n">
        <v>15</v>
      </c>
      <c r="AP101" s="76" t="s">
        <v>58</v>
      </c>
      <c r="AQ101" s="0" t="n">
        <v>0</v>
      </c>
      <c r="AR101" s="0" t="n">
        <v>0</v>
      </c>
      <c r="AS101" s="0" t="n">
        <v>0</v>
      </c>
      <c r="AT101" s="0" t="n">
        <v>0</v>
      </c>
      <c r="AU101" s="3" t="n">
        <v>0</v>
      </c>
      <c r="AV101" s="15" t="s">
        <v>39</v>
      </c>
      <c r="AW101" s="3" t="n">
        <v>0</v>
      </c>
      <c r="AX101" s="0" t="n">
        <v>0</v>
      </c>
      <c r="AY101" s="0" t="n">
        <v>0</v>
      </c>
      <c r="AZ101" s="0" t="str">
        <f aca="false">IF(AZ85&lt;BA85,"",IF((AU100&amp;";"&amp;AW100&amp;";"&amp;AX100&amp;";"&amp;AY100)=(AU101&amp;";"&amp;AW101&amp;";"&amp;AX101&amp;";"&amp;AY101),AZ100,AO101))</f>
        <v/>
      </c>
    </row>
    <row r="102" customFormat="false" ht="12.75" hidden="false" customHeight="false" outlineLevel="0" collapsed="false">
      <c r="AO102" s="0" t="n">
        <v>16</v>
      </c>
      <c r="AP102" s="16" t="s">
        <v>52</v>
      </c>
      <c r="AQ102" s="0" t="n">
        <v>0</v>
      </c>
      <c r="AR102" s="0" t="n">
        <v>0</v>
      </c>
      <c r="AS102" s="0" t="n">
        <v>0</v>
      </c>
      <c r="AT102" s="0" t="n">
        <v>0</v>
      </c>
      <c r="AU102" s="3" t="n">
        <v>0</v>
      </c>
      <c r="AV102" s="15" t="s">
        <v>39</v>
      </c>
      <c r="AW102" s="3" t="n">
        <v>0</v>
      </c>
      <c r="AX102" s="0" t="n">
        <v>0</v>
      </c>
      <c r="AY102" s="0" t="n">
        <v>0</v>
      </c>
      <c r="AZ102" s="0" t="str">
        <f aca="false">IF(AZ85&lt;BA85,"",IF((AU101&amp;";"&amp;AW101&amp;";"&amp;AX101&amp;";"&amp;AY101)=(AU102&amp;";"&amp;AW102&amp;";"&amp;AX102&amp;";"&amp;AY102),AZ101,AO102))</f>
        <v/>
      </c>
    </row>
    <row r="103" customFormat="false" ht="12.75" hidden="false" customHeight="false" outlineLevel="0" collapsed="false">
      <c r="AO103" s="0" t="n">
        <v>17</v>
      </c>
      <c r="AP103" s="76" t="s">
        <v>55</v>
      </c>
      <c r="AQ103" s="0" t="n">
        <v>0</v>
      </c>
      <c r="AR103" s="0" t="n">
        <v>0</v>
      </c>
      <c r="AS103" s="0" t="n">
        <v>0</v>
      </c>
      <c r="AT103" s="0" t="n">
        <v>0</v>
      </c>
      <c r="AU103" s="3" t="n">
        <v>0</v>
      </c>
      <c r="AV103" s="15" t="s">
        <v>39</v>
      </c>
      <c r="AW103" s="3" t="n">
        <v>0</v>
      </c>
      <c r="AX103" s="0" t="n">
        <v>0</v>
      </c>
      <c r="AY103" s="0" t="n">
        <v>0</v>
      </c>
      <c r="AZ103" s="0" t="str">
        <f aca="false">IF(AZ85&lt;BA85,"",IF((AU102&amp;";"&amp;AW102&amp;";"&amp;AX102&amp;";"&amp;AY102)=(AU103&amp;";"&amp;AW103&amp;";"&amp;AX103&amp;";"&amp;AY103),AZ102,AO103))</f>
        <v/>
      </c>
    </row>
    <row r="104" customFormat="false" ht="12.75" hidden="false" customHeight="false" outlineLevel="0" collapsed="false">
      <c r="AO104" s="0" t="n">
        <v>18</v>
      </c>
      <c r="AP104" s="76" t="s">
        <v>57</v>
      </c>
      <c r="AQ104" s="0" t="n">
        <v>0</v>
      </c>
      <c r="AR104" s="0" t="n">
        <v>0</v>
      </c>
      <c r="AS104" s="0" t="n">
        <v>0</v>
      </c>
      <c r="AT104" s="0" t="n">
        <v>0</v>
      </c>
      <c r="AU104" s="3" t="n">
        <v>0</v>
      </c>
      <c r="AV104" s="15" t="s">
        <v>39</v>
      </c>
      <c r="AW104" s="3" t="n">
        <v>0</v>
      </c>
      <c r="AX104" s="0" t="n">
        <v>0</v>
      </c>
      <c r="AY104" s="0" t="n">
        <v>0</v>
      </c>
      <c r="AZ104" s="0" t="str">
        <f aca="false">IF(AZ85&lt;BA85,"",IF((AU103&amp;";"&amp;AW103&amp;";"&amp;AX103&amp;";"&amp;AY103)=(AU104&amp;";"&amp;AW104&amp;";"&amp;AX104&amp;";"&amp;AY104),AZ103,AO104))</f>
        <v/>
      </c>
    </row>
    <row r="105" customFormat="false" ht="12.75" hidden="false" customHeight="false" outlineLevel="0" collapsed="false">
      <c r="AU105" s="3"/>
      <c r="AV105" s="3"/>
      <c r="AW105" s="3"/>
    </row>
    <row r="106" customFormat="false" ht="12.75" hidden="false" customHeight="false" outlineLevel="0" collapsed="false">
      <c r="AP106" s="19" t="s">
        <v>75</v>
      </c>
      <c r="AZ106" s="0" t="n">
        <f aca="false">SUM(AQ108:AQ125)</f>
        <v>0</v>
      </c>
      <c r="BA106" s="0" t="n">
        <v>108</v>
      </c>
    </row>
    <row r="107" customFormat="false" ht="12.75" hidden="false" customHeight="false" outlineLevel="0" collapsed="false">
      <c r="AP107" s="19" t="s">
        <v>31</v>
      </c>
      <c r="AQ107" s="35" t="s">
        <v>32</v>
      </c>
      <c r="AR107" s="35" t="s">
        <v>67</v>
      </c>
      <c r="AS107" s="35" t="s">
        <v>68</v>
      </c>
      <c r="AT107" s="35" t="s">
        <v>69</v>
      </c>
      <c r="AU107" s="20" t="s">
        <v>36</v>
      </c>
      <c r="AV107" s="39"/>
      <c r="AW107" s="35"/>
      <c r="AX107" s="35" t="s">
        <v>25</v>
      </c>
      <c r="AY107" s="35" t="s">
        <v>20</v>
      </c>
      <c r="AZ107" s="19" t="s">
        <v>66</v>
      </c>
    </row>
    <row r="108" customFormat="false" ht="12.75" hidden="false" customHeight="false" outlineLevel="0" collapsed="false">
      <c r="AO108" s="0" t="n">
        <v>1</v>
      </c>
      <c r="AP108" s="76" t="s">
        <v>38</v>
      </c>
      <c r="AQ108" s="0" t="n">
        <v>0</v>
      </c>
      <c r="AR108" s="0" t="n">
        <v>0</v>
      </c>
      <c r="AS108" s="0" t="n">
        <v>0</v>
      </c>
      <c r="AT108" s="0" t="n">
        <v>0</v>
      </c>
      <c r="AU108" s="3" t="n">
        <v>0</v>
      </c>
      <c r="AV108" s="15" t="s">
        <v>39</v>
      </c>
      <c r="AW108" s="3" t="n">
        <v>0</v>
      </c>
      <c r="AX108" s="0" t="n">
        <v>0</v>
      </c>
      <c r="AY108" s="0" t="n">
        <v>0</v>
      </c>
      <c r="AZ108" s="0" t="str">
        <f aca="false">IF(AZ106&lt;BA106,"",IF((AU107&amp;";"&amp;AW107&amp;";"&amp;AX107&amp;";"&amp;AY107)=(AU108&amp;";"&amp;AW108&amp;";"&amp;AX108&amp;";"&amp;AY108),AZ107,AO108))</f>
        <v/>
      </c>
    </row>
    <row r="109" customFormat="false" ht="12.75" hidden="false" customHeight="false" outlineLevel="0" collapsed="false">
      <c r="AO109" s="0" t="n">
        <v>2</v>
      </c>
      <c r="AP109" s="76" t="s">
        <v>45</v>
      </c>
      <c r="AQ109" s="0" t="n">
        <v>0</v>
      </c>
      <c r="AR109" s="0" t="n">
        <v>0</v>
      </c>
      <c r="AS109" s="0" t="n">
        <v>0</v>
      </c>
      <c r="AT109" s="0" t="n">
        <v>0</v>
      </c>
      <c r="AU109" s="3" t="n">
        <v>0</v>
      </c>
      <c r="AV109" s="15" t="s">
        <v>39</v>
      </c>
      <c r="AW109" s="3" t="n">
        <v>0</v>
      </c>
      <c r="AX109" s="0" t="n">
        <v>0</v>
      </c>
      <c r="AY109" s="0" t="n">
        <v>0</v>
      </c>
      <c r="AZ109" s="0" t="str">
        <f aca="false">IF(AZ106&lt;BA106,"",IF((AU108&amp;";"&amp;AW108&amp;";"&amp;AX108&amp;";"&amp;AY108)=(AU109&amp;";"&amp;AW109&amp;";"&amp;AX109&amp;";"&amp;AY109),AZ108,AO109))</f>
        <v/>
      </c>
    </row>
    <row r="110" customFormat="false" ht="12.75" hidden="false" customHeight="false" outlineLevel="0" collapsed="false">
      <c r="AO110" s="0" t="n">
        <v>3</v>
      </c>
      <c r="AP110" s="16" t="s">
        <v>48</v>
      </c>
      <c r="AQ110" s="0" t="n">
        <v>0</v>
      </c>
      <c r="AR110" s="0" t="n">
        <v>0</v>
      </c>
      <c r="AS110" s="0" t="n">
        <v>0</v>
      </c>
      <c r="AT110" s="0" t="n">
        <v>0</v>
      </c>
      <c r="AU110" s="3" t="n">
        <v>0</v>
      </c>
      <c r="AV110" s="15" t="s">
        <v>39</v>
      </c>
      <c r="AW110" s="3" t="n">
        <v>0</v>
      </c>
      <c r="AX110" s="0" t="n">
        <v>0</v>
      </c>
      <c r="AY110" s="0" t="n">
        <v>0</v>
      </c>
      <c r="AZ110" s="0" t="str">
        <f aca="false">IF(AZ106&lt;BA106,"",IF((AU109&amp;";"&amp;AW109&amp;";"&amp;AX109&amp;";"&amp;AY109)=(AU110&amp;";"&amp;AW110&amp;";"&amp;AX110&amp;";"&amp;AY110),AZ109,AO110))</f>
        <v/>
      </c>
    </row>
    <row r="111" customFormat="false" ht="12.75" hidden="false" customHeight="false" outlineLevel="0" collapsed="false">
      <c r="AO111" s="0" t="n">
        <v>4</v>
      </c>
      <c r="AP111" s="76" t="s">
        <v>51</v>
      </c>
      <c r="AQ111" s="0" t="n">
        <v>0</v>
      </c>
      <c r="AR111" s="0" t="n">
        <v>0</v>
      </c>
      <c r="AS111" s="0" t="n">
        <v>0</v>
      </c>
      <c r="AT111" s="0" t="n">
        <v>0</v>
      </c>
      <c r="AU111" s="3" t="n">
        <v>0</v>
      </c>
      <c r="AV111" s="15" t="s">
        <v>39</v>
      </c>
      <c r="AW111" s="3" t="n">
        <v>0</v>
      </c>
      <c r="AX111" s="0" t="n">
        <v>0</v>
      </c>
      <c r="AY111" s="0" t="n">
        <v>0</v>
      </c>
      <c r="AZ111" s="0" t="str">
        <f aca="false">IF(AZ106&lt;BA106,"",IF((AU110&amp;";"&amp;AW110&amp;";"&amp;AX110&amp;";"&amp;AY110)=(AU111&amp;";"&amp;AW111&amp;";"&amp;AX111&amp;";"&amp;AY111),AZ110,AO111))</f>
        <v/>
      </c>
    </row>
    <row r="112" customFormat="false" ht="12.75" hidden="false" customHeight="false" outlineLevel="0" collapsed="false">
      <c r="AO112" s="0" t="n">
        <v>5</v>
      </c>
      <c r="AP112" s="76" t="s">
        <v>54</v>
      </c>
      <c r="AQ112" s="0" t="n">
        <v>0</v>
      </c>
      <c r="AR112" s="0" t="n">
        <v>0</v>
      </c>
      <c r="AS112" s="0" t="n">
        <v>0</v>
      </c>
      <c r="AT112" s="0" t="n">
        <v>0</v>
      </c>
      <c r="AU112" s="3" t="n">
        <v>0</v>
      </c>
      <c r="AV112" s="15" t="s">
        <v>39</v>
      </c>
      <c r="AW112" s="3" t="n">
        <v>0</v>
      </c>
      <c r="AX112" s="0" t="n">
        <v>0</v>
      </c>
      <c r="AY112" s="0" t="n">
        <v>0</v>
      </c>
      <c r="AZ112" s="0" t="str">
        <f aca="false">IF(AZ106&lt;BA106,"",IF((AU111&amp;";"&amp;AW111&amp;";"&amp;AX111&amp;";"&amp;AY111)=(AU112&amp;";"&amp;AW112&amp;";"&amp;AX112&amp;";"&amp;AY112),AZ111,AO112))</f>
        <v/>
      </c>
    </row>
    <row r="113" customFormat="false" ht="12.75" hidden="false" customHeight="false" outlineLevel="0" collapsed="false">
      <c r="AO113" s="0" t="n">
        <v>6</v>
      </c>
      <c r="AP113" s="16" t="s">
        <v>44</v>
      </c>
      <c r="AQ113" s="0" t="n">
        <v>0</v>
      </c>
      <c r="AR113" s="0" t="n">
        <v>0</v>
      </c>
      <c r="AS113" s="0" t="n">
        <v>0</v>
      </c>
      <c r="AT113" s="0" t="n">
        <v>0</v>
      </c>
      <c r="AU113" s="3" t="n">
        <v>0</v>
      </c>
      <c r="AV113" s="15" t="s">
        <v>39</v>
      </c>
      <c r="AW113" s="3" t="n">
        <v>0</v>
      </c>
      <c r="AX113" s="0" t="n">
        <v>0</v>
      </c>
      <c r="AY113" s="0" t="n">
        <v>0</v>
      </c>
      <c r="AZ113" s="0" t="str">
        <f aca="false">IF(AZ106&lt;BA106,"",IF((AU112&amp;";"&amp;AW112&amp;";"&amp;AX112&amp;";"&amp;AY112)=(AU113&amp;";"&amp;AW113&amp;";"&amp;AX113&amp;";"&amp;AY113),AZ112,AO113))</f>
        <v/>
      </c>
    </row>
    <row r="114" customFormat="false" ht="12.75" hidden="false" customHeight="false" outlineLevel="0" collapsed="false">
      <c r="AO114" s="0" t="n">
        <v>7</v>
      </c>
      <c r="AP114" s="76" t="s">
        <v>46</v>
      </c>
      <c r="AQ114" s="0" t="n">
        <v>0</v>
      </c>
      <c r="AR114" s="0" t="n">
        <v>0</v>
      </c>
      <c r="AS114" s="0" t="n">
        <v>0</v>
      </c>
      <c r="AT114" s="0" t="n">
        <v>0</v>
      </c>
      <c r="AU114" s="3" t="n">
        <v>0</v>
      </c>
      <c r="AV114" s="15" t="s">
        <v>39</v>
      </c>
      <c r="AW114" s="3" t="n">
        <v>0</v>
      </c>
      <c r="AX114" s="0" t="n">
        <v>0</v>
      </c>
      <c r="AY114" s="0" t="n">
        <v>0</v>
      </c>
      <c r="AZ114" s="0" t="str">
        <f aca="false">IF(AZ106&lt;BA106,"",IF((AU113&amp;";"&amp;AW113&amp;";"&amp;AX113&amp;";"&amp;AY113)=(AU114&amp;";"&amp;AW114&amp;";"&amp;AX114&amp;";"&amp;AY114),AZ113,AO114))</f>
        <v/>
      </c>
    </row>
    <row r="115" customFormat="false" ht="12.75" hidden="false" customHeight="false" outlineLevel="0" collapsed="false">
      <c r="AO115" s="0" t="n">
        <v>8</v>
      </c>
      <c r="AP115" s="76" t="s">
        <v>42</v>
      </c>
      <c r="AQ115" s="0" t="n">
        <v>0</v>
      </c>
      <c r="AR115" s="0" t="n">
        <v>0</v>
      </c>
      <c r="AS115" s="0" t="n">
        <v>0</v>
      </c>
      <c r="AT115" s="0" t="n">
        <v>0</v>
      </c>
      <c r="AU115" s="3" t="n">
        <v>0</v>
      </c>
      <c r="AV115" s="15" t="s">
        <v>39</v>
      </c>
      <c r="AW115" s="3" t="n">
        <v>0</v>
      </c>
      <c r="AX115" s="0" t="n">
        <v>0</v>
      </c>
      <c r="AY115" s="0" t="n">
        <v>0</v>
      </c>
      <c r="AZ115" s="0" t="str">
        <f aca="false">IF(AZ106&lt;BA106,"",IF((AU114&amp;";"&amp;AW114&amp;";"&amp;AX114&amp;";"&amp;AY114)=(AU115&amp;";"&amp;AW115&amp;";"&amp;AX115&amp;";"&amp;AY115),AZ114,AO115))</f>
        <v/>
      </c>
    </row>
    <row r="116" customFormat="false" ht="12.75" hidden="false" customHeight="false" outlineLevel="0" collapsed="false">
      <c r="AO116" s="0" t="n">
        <v>9</v>
      </c>
      <c r="AP116" s="76" t="s">
        <v>47</v>
      </c>
      <c r="AQ116" s="0" t="n">
        <v>0</v>
      </c>
      <c r="AR116" s="0" t="n">
        <v>0</v>
      </c>
      <c r="AS116" s="0" t="n">
        <v>0</v>
      </c>
      <c r="AT116" s="0" t="n">
        <v>0</v>
      </c>
      <c r="AU116" s="3" t="n">
        <v>0</v>
      </c>
      <c r="AV116" s="15" t="s">
        <v>39</v>
      </c>
      <c r="AW116" s="3" t="n">
        <v>0</v>
      </c>
      <c r="AX116" s="0" t="n">
        <v>0</v>
      </c>
      <c r="AY116" s="0" t="n">
        <v>0</v>
      </c>
      <c r="AZ116" s="0" t="str">
        <f aca="false">IF(AZ106&lt;BA106,"",IF((AU115&amp;";"&amp;AW115&amp;";"&amp;AX115&amp;";"&amp;AY115)=(AU116&amp;";"&amp;AW116&amp;";"&amp;AX116&amp;";"&amp;AY116),AZ115,AO116))</f>
        <v/>
      </c>
    </row>
    <row r="117" customFormat="false" ht="12.75" hidden="false" customHeight="false" outlineLevel="0" collapsed="false">
      <c r="AO117" s="0" t="n">
        <v>10</v>
      </c>
      <c r="AP117" s="76" t="s">
        <v>59</v>
      </c>
      <c r="AQ117" s="0" t="n">
        <v>0</v>
      </c>
      <c r="AR117" s="0" t="n">
        <v>0</v>
      </c>
      <c r="AS117" s="0" t="n">
        <v>0</v>
      </c>
      <c r="AT117" s="0" t="n">
        <v>0</v>
      </c>
      <c r="AU117" s="3" t="n">
        <v>0</v>
      </c>
      <c r="AV117" s="15" t="s">
        <v>39</v>
      </c>
      <c r="AW117" s="3" t="n">
        <v>0</v>
      </c>
      <c r="AX117" s="0" t="n">
        <v>0</v>
      </c>
      <c r="AY117" s="0" t="n">
        <v>0</v>
      </c>
      <c r="AZ117" s="0" t="str">
        <f aca="false">IF(AZ106&lt;BA106,"",IF((AU116&amp;";"&amp;AW116&amp;";"&amp;AX116&amp;";"&amp;AY116)=(AU117&amp;";"&amp;AW117&amp;";"&amp;AX117&amp;";"&amp;AY117),AZ116,AO117))</f>
        <v/>
      </c>
    </row>
    <row r="118" customFormat="false" ht="12.75" hidden="false" customHeight="false" outlineLevel="0" collapsed="false">
      <c r="AO118" s="0" t="n">
        <v>11</v>
      </c>
      <c r="AP118" s="76" t="s">
        <v>49</v>
      </c>
      <c r="AQ118" s="0" t="n">
        <v>0</v>
      </c>
      <c r="AR118" s="0" t="n">
        <v>0</v>
      </c>
      <c r="AS118" s="0" t="n">
        <v>0</v>
      </c>
      <c r="AT118" s="0" t="n">
        <v>0</v>
      </c>
      <c r="AU118" s="3" t="n">
        <v>0</v>
      </c>
      <c r="AV118" s="15" t="s">
        <v>39</v>
      </c>
      <c r="AW118" s="3" t="n">
        <v>0</v>
      </c>
      <c r="AX118" s="0" t="n">
        <v>0</v>
      </c>
      <c r="AY118" s="0" t="n">
        <v>0</v>
      </c>
      <c r="AZ118" s="0" t="str">
        <f aca="false">IF(AZ106&lt;BA106,"",IF((AU117&amp;";"&amp;AW117&amp;";"&amp;AX117&amp;";"&amp;AY117)=(AU118&amp;";"&amp;AW118&amp;";"&amp;AX118&amp;";"&amp;AY118),AZ117,AO118))</f>
        <v/>
      </c>
    </row>
    <row r="119" customFormat="false" ht="12.75" hidden="false" customHeight="false" outlineLevel="0" collapsed="false">
      <c r="AO119" s="0" t="n">
        <v>12</v>
      </c>
      <c r="AP119" s="76" t="s">
        <v>53</v>
      </c>
      <c r="AQ119" s="0" t="n">
        <v>0</v>
      </c>
      <c r="AR119" s="0" t="n">
        <v>0</v>
      </c>
      <c r="AS119" s="0" t="n">
        <v>0</v>
      </c>
      <c r="AT119" s="0" t="n">
        <v>0</v>
      </c>
      <c r="AU119" s="3" t="n">
        <v>0</v>
      </c>
      <c r="AV119" s="15" t="s">
        <v>39</v>
      </c>
      <c r="AW119" s="3" t="n">
        <v>0</v>
      </c>
      <c r="AX119" s="0" t="n">
        <v>0</v>
      </c>
      <c r="AY119" s="0" t="n">
        <v>0</v>
      </c>
      <c r="AZ119" s="0" t="str">
        <f aca="false">IF(AZ106&lt;BA106,"",IF((AU118&amp;";"&amp;AW118&amp;";"&amp;AX118&amp;";"&amp;AY118)=(AU119&amp;";"&amp;AW119&amp;";"&amp;AX119&amp;";"&amp;AY119),AZ118,AO119))</f>
        <v/>
      </c>
    </row>
    <row r="120" customFormat="false" ht="12.75" hidden="false" customHeight="false" outlineLevel="0" collapsed="false">
      <c r="AO120" s="0" t="n">
        <v>13</v>
      </c>
      <c r="AP120" s="16" t="s">
        <v>56</v>
      </c>
      <c r="AQ120" s="0" t="n">
        <v>0</v>
      </c>
      <c r="AR120" s="0" t="n">
        <v>0</v>
      </c>
      <c r="AS120" s="0" t="n">
        <v>0</v>
      </c>
      <c r="AT120" s="0" t="n">
        <v>0</v>
      </c>
      <c r="AU120" s="3" t="n">
        <v>0</v>
      </c>
      <c r="AV120" s="15" t="s">
        <v>39</v>
      </c>
      <c r="AW120" s="3" t="n">
        <v>0</v>
      </c>
      <c r="AX120" s="0" t="n">
        <v>0</v>
      </c>
      <c r="AY120" s="0" t="n">
        <v>0</v>
      </c>
      <c r="AZ120" s="0" t="str">
        <f aca="false">IF(AZ106&lt;BA106,"",IF((AU119&amp;";"&amp;AW119&amp;";"&amp;AX119&amp;";"&amp;AY119)=(AU120&amp;";"&amp;AW120&amp;";"&amp;AX120&amp;";"&amp;AY120),AZ119,AO120))</f>
        <v/>
      </c>
    </row>
    <row r="121" customFormat="false" ht="12.75" hidden="false" customHeight="false" outlineLevel="0" collapsed="false">
      <c r="AO121" s="0" t="n">
        <v>14</v>
      </c>
      <c r="AP121" s="76" t="s">
        <v>50</v>
      </c>
      <c r="AQ121" s="0" t="n">
        <v>0</v>
      </c>
      <c r="AR121" s="0" t="n">
        <v>0</v>
      </c>
      <c r="AS121" s="0" t="n">
        <v>0</v>
      </c>
      <c r="AT121" s="0" t="n">
        <v>0</v>
      </c>
      <c r="AU121" s="3" t="n">
        <v>0</v>
      </c>
      <c r="AV121" s="15" t="s">
        <v>39</v>
      </c>
      <c r="AW121" s="3" t="n">
        <v>0</v>
      </c>
      <c r="AX121" s="0" t="n">
        <v>0</v>
      </c>
      <c r="AY121" s="0" t="n">
        <v>0</v>
      </c>
      <c r="AZ121" s="0" t="str">
        <f aca="false">IF(AZ106&lt;BA106,"",IF((AU120&amp;";"&amp;AW120&amp;";"&amp;AX120&amp;";"&amp;AY120)=(AU121&amp;";"&amp;AW121&amp;";"&amp;AX121&amp;";"&amp;AY121),AZ120,AO121))</f>
        <v/>
      </c>
    </row>
    <row r="122" customFormat="false" ht="12.75" hidden="false" customHeight="false" outlineLevel="0" collapsed="false">
      <c r="AO122" s="0" t="n">
        <v>15</v>
      </c>
      <c r="AP122" s="16" t="s">
        <v>58</v>
      </c>
      <c r="AQ122" s="0" t="n">
        <v>0</v>
      </c>
      <c r="AR122" s="0" t="n">
        <v>0</v>
      </c>
      <c r="AS122" s="0" t="n">
        <v>0</v>
      </c>
      <c r="AT122" s="0" t="n">
        <v>0</v>
      </c>
      <c r="AU122" s="3" t="n">
        <v>0</v>
      </c>
      <c r="AV122" s="15" t="s">
        <v>39</v>
      </c>
      <c r="AW122" s="3" t="n">
        <v>0</v>
      </c>
      <c r="AX122" s="0" t="n">
        <v>0</v>
      </c>
      <c r="AY122" s="0" t="n">
        <v>0</v>
      </c>
      <c r="AZ122" s="0" t="str">
        <f aca="false">IF(AZ106&lt;BA106,"",IF((AU121&amp;";"&amp;AW121&amp;";"&amp;AX121&amp;";"&amp;AY121)=(AU122&amp;";"&amp;AW122&amp;";"&amp;AX122&amp;";"&amp;AY122),AZ121,AO122))</f>
        <v/>
      </c>
    </row>
    <row r="123" customFormat="false" ht="12.75" hidden="false" customHeight="false" outlineLevel="0" collapsed="false">
      <c r="AO123" s="0" t="n">
        <v>16</v>
      </c>
      <c r="AP123" s="76" t="s">
        <v>52</v>
      </c>
      <c r="AQ123" s="0" t="n">
        <v>0</v>
      </c>
      <c r="AR123" s="0" t="n">
        <v>0</v>
      </c>
      <c r="AS123" s="0" t="n">
        <v>0</v>
      </c>
      <c r="AT123" s="0" t="n">
        <v>0</v>
      </c>
      <c r="AU123" s="3" t="n">
        <v>0</v>
      </c>
      <c r="AV123" s="15" t="s">
        <v>39</v>
      </c>
      <c r="AW123" s="3" t="n">
        <v>0</v>
      </c>
      <c r="AX123" s="0" t="n">
        <v>0</v>
      </c>
      <c r="AY123" s="0" t="n">
        <v>0</v>
      </c>
      <c r="AZ123" s="0" t="str">
        <f aca="false">IF(AZ106&lt;BA106,"",IF((AU122&amp;";"&amp;AW122&amp;";"&amp;AX122&amp;";"&amp;AY122)=(AU123&amp;";"&amp;AW123&amp;";"&amp;AX123&amp;";"&amp;AY123),AZ122,AO123))</f>
        <v/>
      </c>
    </row>
    <row r="124" customFormat="false" ht="12.75" hidden="false" customHeight="false" outlineLevel="0" collapsed="false">
      <c r="AO124" s="0" t="n">
        <v>17</v>
      </c>
      <c r="AP124" s="76" t="s">
        <v>55</v>
      </c>
      <c r="AQ124" s="0" t="n">
        <v>0</v>
      </c>
      <c r="AR124" s="0" t="n">
        <v>0</v>
      </c>
      <c r="AS124" s="0" t="n">
        <v>0</v>
      </c>
      <c r="AT124" s="0" t="n">
        <v>0</v>
      </c>
      <c r="AU124" s="3" t="n">
        <v>0</v>
      </c>
      <c r="AV124" s="15" t="s">
        <v>39</v>
      </c>
      <c r="AW124" s="3" t="n">
        <v>0</v>
      </c>
      <c r="AX124" s="0" t="n">
        <v>0</v>
      </c>
      <c r="AY124" s="0" t="n">
        <v>0</v>
      </c>
      <c r="AZ124" s="0" t="str">
        <f aca="false">IF(AZ106&lt;BA106,"",IF((AU123&amp;";"&amp;AW123&amp;";"&amp;AX123&amp;";"&amp;AY123)=(AU124&amp;";"&amp;AW124&amp;";"&amp;AX124&amp;";"&amp;AY124),AZ123,AO124))</f>
        <v/>
      </c>
    </row>
    <row r="125" customFormat="false" ht="12.75" hidden="false" customHeight="false" outlineLevel="0" collapsed="false">
      <c r="AO125" s="0" t="n">
        <v>18</v>
      </c>
      <c r="AP125" s="76" t="s">
        <v>57</v>
      </c>
      <c r="AQ125" s="0" t="n">
        <v>0</v>
      </c>
      <c r="AR125" s="0" t="n">
        <v>0</v>
      </c>
      <c r="AS125" s="0" t="n">
        <v>0</v>
      </c>
      <c r="AT125" s="0" t="n">
        <v>0</v>
      </c>
      <c r="AU125" s="3" t="n">
        <v>0</v>
      </c>
      <c r="AV125" s="15" t="s">
        <v>39</v>
      </c>
      <c r="AW125" s="3" t="n">
        <v>0</v>
      </c>
      <c r="AX125" s="0" t="n">
        <v>0</v>
      </c>
      <c r="AY125" s="0" t="n">
        <v>0</v>
      </c>
      <c r="AZ125" s="0" t="str">
        <f aca="false">IF(AZ106&lt;BA106,"",IF((AU124&amp;";"&amp;AW124&amp;";"&amp;AX124&amp;";"&amp;AY124)=(AU125&amp;";"&amp;AW125&amp;";"&amp;AX125&amp;";"&amp;AY125),AZ124,AO125))</f>
        <v/>
      </c>
    </row>
    <row r="126" customFormat="false" ht="12.75" hidden="false" customHeight="false" outlineLevel="0" collapsed="false">
      <c r="AU126" s="3"/>
      <c r="AV126" s="3"/>
      <c r="AW126" s="3"/>
    </row>
    <row r="127" customFormat="false" ht="12.75" hidden="false" customHeight="false" outlineLevel="0" collapsed="false">
      <c r="AP127" s="19" t="s">
        <v>88</v>
      </c>
      <c r="AZ127" s="0" t="n">
        <f aca="false">SUM(AQ129:AQ146)</f>
        <v>0</v>
      </c>
      <c r="BA127" s="0" t="n">
        <v>126</v>
      </c>
    </row>
    <row r="128" customFormat="false" ht="12.75" hidden="false" customHeight="false" outlineLevel="0" collapsed="false">
      <c r="AP128" s="19" t="s">
        <v>31</v>
      </c>
      <c r="AQ128" s="35" t="s">
        <v>32</v>
      </c>
      <c r="AR128" s="35" t="s">
        <v>67</v>
      </c>
      <c r="AS128" s="35" t="s">
        <v>68</v>
      </c>
      <c r="AT128" s="35" t="s">
        <v>69</v>
      </c>
      <c r="AU128" s="20" t="s">
        <v>36</v>
      </c>
      <c r="AV128" s="39"/>
      <c r="AW128" s="35"/>
      <c r="AX128" s="35" t="s">
        <v>25</v>
      </c>
      <c r="AY128" s="35" t="s">
        <v>20</v>
      </c>
      <c r="AZ128" s="19" t="s">
        <v>66</v>
      </c>
    </row>
    <row r="129" customFormat="false" ht="12.75" hidden="false" customHeight="false" outlineLevel="0" collapsed="false">
      <c r="AO129" s="0" t="n">
        <v>1</v>
      </c>
      <c r="AP129" s="76" t="s">
        <v>38</v>
      </c>
      <c r="AQ129" s="0" t="n">
        <v>0</v>
      </c>
      <c r="AR129" s="0" t="n">
        <v>0</v>
      </c>
      <c r="AS129" s="0" t="n">
        <v>0</v>
      </c>
      <c r="AT129" s="0" t="n">
        <v>0</v>
      </c>
      <c r="AU129" s="3" t="n">
        <v>0</v>
      </c>
      <c r="AV129" s="15" t="s">
        <v>39</v>
      </c>
      <c r="AW129" s="3" t="n">
        <v>0</v>
      </c>
      <c r="AX129" s="0" t="n">
        <v>0</v>
      </c>
      <c r="AY129" s="0" t="n">
        <v>0</v>
      </c>
      <c r="AZ129" s="0" t="str">
        <f aca="false">IF(AZ127&lt;BA127,"",IF((AU128&amp;";"&amp;AW128&amp;";"&amp;AX128&amp;";"&amp;AY128)=(AU129&amp;";"&amp;AW129&amp;";"&amp;AX129&amp;";"&amp;AY129),AZ128,AO129))</f>
        <v/>
      </c>
    </row>
    <row r="130" customFormat="false" ht="12.75" hidden="false" customHeight="false" outlineLevel="0" collapsed="false">
      <c r="AO130" s="0" t="n">
        <v>2</v>
      </c>
      <c r="AP130" s="76" t="s">
        <v>45</v>
      </c>
      <c r="AQ130" s="0" t="n">
        <v>0</v>
      </c>
      <c r="AR130" s="0" t="n">
        <v>0</v>
      </c>
      <c r="AS130" s="0" t="n">
        <v>0</v>
      </c>
      <c r="AT130" s="0" t="n">
        <v>0</v>
      </c>
      <c r="AU130" s="3" t="n">
        <v>0</v>
      </c>
      <c r="AV130" s="15" t="s">
        <v>39</v>
      </c>
      <c r="AW130" s="3" t="n">
        <v>0</v>
      </c>
      <c r="AX130" s="0" t="n">
        <v>0</v>
      </c>
      <c r="AY130" s="0" t="n">
        <v>0</v>
      </c>
      <c r="AZ130" s="0" t="str">
        <f aca="false">IF(AZ127&lt;BA127,"",IF((AU129&amp;";"&amp;AW129&amp;";"&amp;AX129&amp;";"&amp;AY129)=(AU130&amp;";"&amp;AW130&amp;";"&amp;AX130&amp;";"&amp;AY130),AZ129,AO130))</f>
        <v/>
      </c>
    </row>
    <row r="131" customFormat="false" ht="12.75" hidden="false" customHeight="false" outlineLevel="0" collapsed="false">
      <c r="AO131" s="0" t="n">
        <v>3</v>
      </c>
      <c r="AP131" s="76" t="s">
        <v>48</v>
      </c>
      <c r="AQ131" s="0" t="n">
        <v>0</v>
      </c>
      <c r="AR131" s="0" t="n">
        <v>0</v>
      </c>
      <c r="AS131" s="0" t="n">
        <v>0</v>
      </c>
      <c r="AT131" s="0" t="n">
        <v>0</v>
      </c>
      <c r="AU131" s="3" t="n">
        <v>0</v>
      </c>
      <c r="AV131" s="15" t="s">
        <v>39</v>
      </c>
      <c r="AW131" s="3" t="n">
        <v>0</v>
      </c>
      <c r="AX131" s="0" t="n">
        <v>0</v>
      </c>
      <c r="AY131" s="0" t="n">
        <v>0</v>
      </c>
      <c r="AZ131" s="0" t="str">
        <f aca="false">IF(AZ127&lt;BA127,"",IF((AU130&amp;";"&amp;AW130&amp;";"&amp;AX130&amp;";"&amp;AY130)=(AU131&amp;";"&amp;AW131&amp;";"&amp;AX131&amp;";"&amp;AY131),AZ130,AO131))</f>
        <v/>
      </c>
    </row>
    <row r="132" customFormat="false" ht="12.75" hidden="false" customHeight="false" outlineLevel="0" collapsed="false">
      <c r="AO132" s="0" t="n">
        <v>4</v>
      </c>
      <c r="AP132" s="76" t="s">
        <v>51</v>
      </c>
      <c r="AQ132" s="0" t="n">
        <v>0</v>
      </c>
      <c r="AR132" s="0" t="n">
        <v>0</v>
      </c>
      <c r="AS132" s="0" t="n">
        <v>0</v>
      </c>
      <c r="AT132" s="0" t="n">
        <v>0</v>
      </c>
      <c r="AU132" s="3" t="n">
        <v>0</v>
      </c>
      <c r="AV132" s="15" t="s">
        <v>39</v>
      </c>
      <c r="AW132" s="3" t="n">
        <v>0</v>
      </c>
      <c r="AX132" s="0" t="n">
        <v>0</v>
      </c>
      <c r="AY132" s="0" t="n">
        <v>0</v>
      </c>
      <c r="AZ132" s="0" t="str">
        <f aca="false">IF(AZ127&lt;BA127,"",IF((AU131&amp;";"&amp;AW131&amp;";"&amp;AX131&amp;";"&amp;AY131)=(AU132&amp;";"&amp;AW132&amp;";"&amp;AX132&amp;";"&amp;AY132),AZ131,AO132))</f>
        <v/>
      </c>
    </row>
    <row r="133" customFormat="false" ht="12.75" hidden="false" customHeight="false" outlineLevel="0" collapsed="false">
      <c r="AO133" s="0" t="n">
        <v>5</v>
      </c>
      <c r="AP133" s="16" t="s">
        <v>54</v>
      </c>
      <c r="AQ133" s="0" t="n">
        <v>0</v>
      </c>
      <c r="AR133" s="0" t="n">
        <v>0</v>
      </c>
      <c r="AS133" s="0" t="n">
        <v>0</v>
      </c>
      <c r="AT133" s="0" t="n">
        <v>0</v>
      </c>
      <c r="AU133" s="3" t="n">
        <v>0</v>
      </c>
      <c r="AV133" s="15" t="s">
        <v>39</v>
      </c>
      <c r="AW133" s="3" t="n">
        <v>0</v>
      </c>
      <c r="AX133" s="0" t="n">
        <v>0</v>
      </c>
      <c r="AY133" s="0" t="n">
        <v>0</v>
      </c>
      <c r="AZ133" s="0" t="str">
        <f aca="false">IF(AZ127&lt;BA127,"",IF((AU132&amp;";"&amp;AW132&amp;";"&amp;AX132&amp;";"&amp;AY132)=(AU133&amp;";"&amp;AW133&amp;";"&amp;AX133&amp;";"&amp;AY133),AZ132,AO133))</f>
        <v/>
      </c>
    </row>
    <row r="134" customFormat="false" ht="12.75" hidden="false" customHeight="false" outlineLevel="0" collapsed="false">
      <c r="AO134" s="0" t="n">
        <v>6</v>
      </c>
      <c r="AP134" s="76" t="s">
        <v>44</v>
      </c>
      <c r="AQ134" s="0" t="n">
        <v>0</v>
      </c>
      <c r="AR134" s="0" t="n">
        <v>0</v>
      </c>
      <c r="AS134" s="0" t="n">
        <v>0</v>
      </c>
      <c r="AT134" s="0" t="n">
        <v>0</v>
      </c>
      <c r="AU134" s="3" t="n">
        <v>0</v>
      </c>
      <c r="AV134" s="15" t="s">
        <v>39</v>
      </c>
      <c r="AW134" s="3" t="n">
        <v>0</v>
      </c>
      <c r="AX134" s="0" t="n">
        <v>0</v>
      </c>
      <c r="AY134" s="0" t="n">
        <v>0</v>
      </c>
      <c r="AZ134" s="0" t="str">
        <f aca="false">IF(AZ127&lt;BA127,"",IF((AU133&amp;";"&amp;AW133&amp;";"&amp;AX133&amp;";"&amp;AY133)=(AU134&amp;";"&amp;AW134&amp;";"&amp;AX134&amp;";"&amp;AY134),AZ133,AO134))</f>
        <v/>
      </c>
    </row>
    <row r="135" customFormat="false" ht="12.75" hidden="false" customHeight="false" outlineLevel="0" collapsed="false">
      <c r="AO135" s="0" t="n">
        <v>7</v>
      </c>
      <c r="AP135" s="76" t="s">
        <v>46</v>
      </c>
      <c r="AQ135" s="0" t="n">
        <v>0</v>
      </c>
      <c r="AR135" s="0" t="n">
        <v>0</v>
      </c>
      <c r="AS135" s="0" t="n">
        <v>0</v>
      </c>
      <c r="AT135" s="0" t="n">
        <v>0</v>
      </c>
      <c r="AU135" s="3" t="n">
        <v>0</v>
      </c>
      <c r="AV135" s="15" t="s">
        <v>39</v>
      </c>
      <c r="AW135" s="3" t="n">
        <v>0</v>
      </c>
      <c r="AX135" s="0" t="n">
        <v>0</v>
      </c>
      <c r="AY135" s="0" t="n">
        <v>0</v>
      </c>
      <c r="AZ135" s="0" t="str">
        <f aca="false">IF(AZ127&lt;BA127,"",IF((AU134&amp;";"&amp;AW134&amp;";"&amp;AX134&amp;";"&amp;AY134)=(AU135&amp;";"&amp;AW135&amp;";"&amp;AX135&amp;";"&amp;AY135),AZ134,AO135))</f>
        <v/>
      </c>
    </row>
    <row r="136" customFormat="false" ht="12.75" hidden="false" customHeight="false" outlineLevel="0" collapsed="false">
      <c r="AO136" s="0" t="n">
        <v>8</v>
      </c>
      <c r="AP136" s="76" t="s">
        <v>42</v>
      </c>
      <c r="AQ136" s="0" t="n">
        <v>0</v>
      </c>
      <c r="AR136" s="0" t="n">
        <v>0</v>
      </c>
      <c r="AS136" s="0" t="n">
        <v>0</v>
      </c>
      <c r="AT136" s="0" t="n">
        <v>0</v>
      </c>
      <c r="AU136" s="3" t="n">
        <v>0</v>
      </c>
      <c r="AV136" s="15" t="s">
        <v>39</v>
      </c>
      <c r="AW136" s="3" t="n">
        <v>0</v>
      </c>
      <c r="AX136" s="0" t="n">
        <v>0</v>
      </c>
      <c r="AY136" s="0" t="n">
        <v>0</v>
      </c>
      <c r="AZ136" s="0" t="str">
        <f aca="false">IF(AZ127&lt;BA127,"",IF((AU135&amp;";"&amp;AW135&amp;";"&amp;AX135&amp;";"&amp;AY135)=(AU136&amp;";"&amp;AW136&amp;";"&amp;AX136&amp;";"&amp;AY136),AZ135,AO136))</f>
        <v/>
      </c>
    </row>
    <row r="137" customFormat="false" ht="12.75" hidden="false" customHeight="false" outlineLevel="0" collapsed="false">
      <c r="AO137" s="0" t="n">
        <v>9</v>
      </c>
      <c r="AP137" s="76" t="s">
        <v>47</v>
      </c>
      <c r="AQ137" s="0" t="n">
        <v>0</v>
      </c>
      <c r="AR137" s="0" t="n">
        <v>0</v>
      </c>
      <c r="AS137" s="0" t="n">
        <v>0</v>
      </c>
      <c r="AT137" s="0" t="n">
        <v>0</v>
      </c>
      <c r="AU137" s="3" t="n">
        <v>0</v>
      </c>
      <c r="AV137" s="15" t="s">
        <v>39</v>
      </c>
      <c r="AW137" s="3" t="n">
        <v>0</v>
      </c>
      <c r="AX137" s="0" t="n">
        <v>0</v>
      </c>
      <c r="AY137" s="0" t="n">
        <v>0</v>
      </c>
      <c r="AZ137" s="0" t="str">
        <f aca="false">IF(AZ127&lt;BA127,"",IF((AU136&amp;";"&amp;AW136&amp;";"&amp;AX136&amp;";"&amp;AY136)=(AU137&amp;";"&amp;AW137&amp;";"&amp;AX137&amp;";"&amp;AY137),AZ136,AO137))</f>
        <v/>
      </c>
    </row>
    <row r="138" customFormat="false" ht="12.75" hidden="false" customHeight="false" outlineLevel="0" collapsed="false">
      <c r="AO138" s="0" t="n">
        <v>10</v>
      </c>
      <c r="AP138" s="76" t="s">
        <v>59</v>
      </c>
      <c r="AQ138" s="0" t="n">
        <v>0</v>
      </c>
      <c r="AR138" s="0" t="n">
        <v>0</v>
      </c>
      <c r="AS138" s="0" t="n">
        <v>0</v>
      </c>
      <c r="AT138" s="0" t="n">
        <v>0</v>
      </c>
      <c r="AU138" s="3" t="n">
        <v>0</v>
      </c>
      <c r="AV138" s="15" t="s">
        <v>39</v>
      </c>
      <c r="AW138" s="3" t="n">
        <v>0</v>
      </c>
      <c r="AX138" s="0" t="n">
        <v>0</v>
      </c>
      <c r="AY138" s="0" t="n">
        <v>0</v>
      </c>
      <c r="AZ138" s="0" t="str">
        <f aca="false">IF(AZ127&lt;BA127,"",IF((AU137&amp;";"&amp;AW137&amp;";"&amp;AX137&amp;";"&amp;AY137)=(AU138&amp;";"&amp;AW138&amp;";"&amp;AX138&amp;";"&amp;AY138),AZ137,AO138))</f>
        <v/>
      </c>
    </row>
    <row r="139" customFormat="false" ht="12.75" hidden="false" customHeight="false" outlineLevel="0" collapsed="false">
      <c r="AO139" s="0" t="n">
        <v>11</v>
      </c>
      <c r="AP139" s="16" t="s">
        <v>49</v>
      </c>
      <c r="AQ139" s="0" t="n">
        <v>0</v>
      </c>
      <c r="AR139" s="0" t="n">
        <v>0</v>
      </c>
      <c r="AS139" s="0" t="n">
        <v>0</v>
      </c>
      <c r="AT139" s="0" t="n">
        <v>0</v>
      </c>
      <c r="AU139" s="3" t="n">
        <v>0</v>
      </c>
      <c r="AV139" s="15" t="s">
        <v>39</v>
      </c>
      <c r="AW139" s="3" t="n">
        <v>0</v>
      </c>
      <c r="AX139" s="0" t="n">
        <v>0</v>
      </c>
      <c r="AY139" s="0" t="n">
        <v>0</v>
      </c>
      <c r="AZ139" s="0" t="str">
        <f aca="false">IF(AZ127&lt;BA127,"",IF((AU138&amp;";"&amp;AW138&amp;";"&amp;AX138&amp;";"&amp;AY138)=(AU139&amp;";"&amp;AW139&amp;";"&amp;AX139&amp;";"&amp;AY139),AZ138,AO139))</f>
        <v/>
      </c>
    </row>
    <row r="140" customFormat="false" ht="12.75" hidden="false" customHeight="false" outlineLevel="0" collapsed="false">
      <c r="AO140" s="0" t="n">
        <v>12</v>
      </c>
      <c r="AP140" s="76" t="s">
        <v>53</v>
      </c>
      <c r="AQ140" s="0" t="n">
        <v>0</v>
      </c>
      <c r="AR140" s="0" t="n">
        <v>0</v>
      </c>
      <c r="AS140" s="0" t="n">
        <v>0</v>
      </c>
      <c r="AT140" s="0" t="n">
        <v>0</v>
      </c>
      <c r="AU140" s="3" t="n">
        <v>0</v>
      </c>
      <c r="AV140" s="15" t="s">
        <v>39</v>
      </c>
      <c r="AW140" s="3" t="n">
        <v>0</v>
      </c>
      <c r="AX140" s="0" t="n">
        <v>0</v>
      </c>
      <c r="AY140" s="0" t="n">
        <v>0</v>
      </c>
      <c r="AZ140" s="0" t="str">
        <f aca="false">IF(AZ127&lt;BA127,"",IF((AU139&amp;";"&amp;AW139&amp;";"&amp;AX139&amp;";"&amp;AY139)=(AU140&amp;";"&amp;AW140&amp;";"&amp;AX140&amp;";"&amp;AY140),AZ139,AO140))</f>
        <v/>
      </c>
    </row>
    <row r="141" customFormat="false" ht="12.75" hidden="false" customHeight="false" outlineLevel="0" collapsed="false">
      <c r="AO141" s="0" t="n">
        <v>13</v>
      </c>
      <c r="AP141" s="76" t="s">
        <v>56</v>
      </c>
      <c r="AQ141" s="0" t="n">
        <v>0</v>
      </c>
      <c r="AR141" s="0" t="n">
        <v>0</v>
      </c>
      <c r="AS141" s="0" t="n">
        <v>0</v>
      </c>
      <c r="AT141" s="0" t="n">
        <v>0</v>
      </c>
      <c r="AU141" s="3" t="n">
        <v>0</v>
      </c>
      <c r="AV141" s="15" t="s">
        <v>39</v>
      </c>
      <c r="AW141" s="3" t="n">
        <v>0</v>
      </c>
      <c r="AX141" s="0" t="n">
        <v>0</v>
      </c>
      <c r="AY141" s="0" t="n">
        <v>0</v>
      </c>
      <c r="AZ141" s="0" t="str">
        <f aca="false">IF(AZ127&lt;BA127,"",IF((AU140&amp;";"&amp;AW140&amp;";"&amp;AX140&amp;";"&amp;AY140)=(AU141&amp;";"&amp;AW141&amp;";"&amp;AX141&amp;";"&amp;AY141),AZ140,AO141))</f>
        <v/>
      </c>
    </row>
    <row r="142" customFormat="false" ht="12.75" hidden="false" customHeight="false" outlineLevel="0" collapsed="false">
      <c r="AO142" s="0" t="n">
        <v>14</v>
      </c>
      <c r="AP142" s="76" t="s">
        <v>50</v>
      </c>
      <c r="AQ142" s="0" t="n">
        <v>0</v>
      </c>
      <c r="AR142" s="0" t="n">
        <v>0</v>
      </c>
      <c r="AS142" s="0" t="n">
        <v>0</v>
      </c>
      <c r="AT142" s="0" t="n">
        <v>0</v>
      </c>
      <c r="AU142" s="3" t="n">
        <v>0</v>
      </c>
      <c r="AV142" s="15" t="s">
        <v>39</v>
      </c>
      <c r="AW142" s="3" t="n">
        <v>0</v>
      </c>
      <c r="AX142" s="0" t="n">
        <v>0</v>
      </c>
      <c r="AY142" s="0" t="n">
        <v>0</v>
      </c>
      <c r="AZ142" s="0" t="str">
        <f aca="false">IF(AZ127&lt;BA127,"",IF((AU141&amp;";"&amp;AW141&amp;";"&amp;AX141&amp;";"&amp;AY141)=(AU142&amp;";"&amp;AW142&amp;";"&amp;AX142&amp;";"&amp;AY142),AZ141,AO142))</f>
        <v/>
      </c>
    </row>
    <row r="143" customFormat="false" ht="12.75" hidden="false" customHeight="false" outlineLevel="0" collapsed="false">
      <c r="AO143" s="0" t="n">
        <v>15</v>
      </c>
      <c r="AP143" s="16" t="s">
        <v>58</v>
      </c>
      <c r="AQ143" s="0" t="n">
        <v>0</v>
      </c>
      <c r="AR143" s="0" t="n">
        <v>0</v>
      </c>
      <c r="AS143" s="0" t="n">
        <v>0</v>
      </c>
      <c r="AT143" s="0" t="n">
        <v>0</v>
      </c>
      <c r="AU143" s="3" t="n">
        <v>0</v>
      </c>
      <c r="AV143" s="15" t="s">
        <v>39</v>
      </c>
      <c r="AW143" s="3" t="n">
        <v>0</v>
      </c>
      <c r="AX143" s="0" t="n">
        <v>0</v>
      </c>
      <c r="AY143" s="0" t="n">
        <v>0</v>
      </c>
      <c r="AZ143" s="0" t="str">
        <f aca="false">IF(AZ127&lt;BA127,"",IF((AU142&amp;";"&amp;AW142&amp;";"&amp;AX142&amp;";"&amp;AY142)=(AU143&amp;";"&amp;AW143&amp;";"&amp;AX143&amp;";"&amp;AY143),AZ142,AO143))</f>
        <v/>
      </c>
    </row>
    <row r="144" customFormat="false" ht="12.75" hidden="false" customHeight="false" outlineLevel="0" collapsed="false">
      <c r="AO144" s="0" t="n">
        <v>16</v>
      </c>
      <c r="AP144" s="76" t="s">
        <v>52</v>
      </c>
      <c r="AQ144" s="0" t="n">
        <v>0</v>
      </c>
      <c r="AR144" s="0" t="n">
        <v>0</v>
      </c>
      <c r="AS144" s="0" t="n">
        <v>0</v>
      </c>
      <c r="AT144" s="0" t="n">
        <v>0</v>
      </c>
      <c r="AU144" s="3" t="n">
        <v>0</v>
      </c>
      <c r="AV144" s="15" t="s">
        <v>39</v>
      </c>
      <c r="AW144" s="3" t="n">
        <v>0</v>
      </c>
      <c r="AX144" s="0" t="n">
        <v>0</v>
      </c>
      <c r="AY144" s="0" t="n">
        <v>0</v>
      </c>
      <c r="AZ144" s="0" t="str">
        <f aca="false">IF(AZ127&lt;BA127,"",IF((AU143&amp;";"&amp;AW143&amp;";"&amp;AX143&amp;";"&amp;AY143)=(AU144&amp;";"&amp;AW144&amp;";"&amp;AX144&amp;";"&amp;AY144),AZ143,AO144))</f>
        <v/>
      </c>
    </row>
    <row r="145" customFormat="false" ht="12.75" hidden="false" customHeight="false" outlineLevel="0" collapsed="false">
      <c r="AO145" s="0" t="n">
        <v>17</v>
      </c>
      <c r="AP145" s="76" t="s">
        <v>55</v>
      </c>
      <c r="AQ145" s="0" t="n">
        <v>0</v>
      </c>
      <c r="AR145" s="0" t="n">
        <v>0</v>
      </c>
      <c r="AS145" s="0" t="n">
        <v>0</v>
      </c>
      <c r="AT145" s="0" t="n">
        <v>0</v>
      </c>
      <c r="AU145" s="3" t="n">
        <v>0</v>
      </c>
      <c r="AV145" s="15" t="s">
        <v>39</v>
      </c>
      <c r="AW145" s="3" t="n">
        <v>0</v>
      </c>
      <c r="AX145" s="0" t="n">
        <v>0</v>
      </c>
      <c r="AY145" s="0" t="n">
        <v>0</v>
      </c>
      <c r="AZ145" s="0" t="str">
        <f aca="false">IF(AZ127&lt;BA127,"",IF((AU144&amp;";"&amp;AW144&amp;";"&amp;AX144&amp;";"&amp;AY144)=(AU145&amp;";"&amp;AW145&amp;";"&amp;AX145&amp;";"&amp;AY145),AZ144,AO145))</f>
        <v/>
      </c>
    </row>
    <row r="146" customFormat="false" ht="12.75" hidden="false" customHeight="false" outlineLevel="0" collapsed="false">
      <c r="AO146" s="0" t="n">
        <v>18</v>
      </c>
      <c r="AP146" s="16" t="s">
        <v>57</v>
      </c>
      <c r="AQ146" s="0" t="n">
        <v>0</v>
      </c>
      <c r="AR146" s="0" t="n">
        <v>0</v>
      </c>
      <c r="AS146" s="0" t="n">
        <v>0</v>
      </c>
      <c r="AT146" s="0" t="n">
        <v>0</v>
      </c>
      <c r="AU146" s="3" t="n">
        <v>0</v>
      </c>
      <c r="AV146" s="15" t="s">
        <v>39</v>
      </c>
      <c r="AW146" s="3" t="n">
        <v>0</v>
      </c>
      <c r="AX146" s="0" t="n">
        <v>0</v>
      </c>
      <c r="AY146" s="0" t="n">
        <v>0</v>
      </c>
      <c r="AZ146" s="0" t="str">
        <f aca="false">IF(AZ127&lt;BA127,"",IF((AU145&amp;";"&amp;AW145&amp;";"&amp;AX145&amp;";"&amp;AY145)=(AU146&amp;";"&amp;AW146&amp;";"&amp;AX146&amp;";"&amp;AY146),AZ145,AO146))</f>
        <v/>
      </c>
    </row>
    <row r="147" customFormat="false" ht="12.75" hidden="false" customHeight="false" outlineLevel="0" collapsed="false">
      <c r="AU147" s="3"/>
      <c r="AV147" s="3"/>
      <c r="AW147" s="3"/>
    </row>
    <row r="148" customFormat="false" ht="12.75" hidden="false" customHeight="false" outlineLevel="0" collapsed="false">
      <c r="AP148" s="19" t="s">
        <v>89</v>
      </c>
      <c r="AZ148" s="0" t="n">
        <f aca="false">SUM(AQ150:AQ167)</f>
        <v>0</v>
      </c>
      <c r="BA148" s="0" t="n">
        <v>144</v>
      </c>
    </row>
    <row r="149" customFormat="false" ht="12.75" hidden="false" customHeight="false" outlineLevel="0" collapsed="false">
      <c r="AP149" s="19" t="s">
        <v>31</v>
      </c>
      <c r="AQ149" s="35" t="s">
        <v>32</v>
      </c>
      <c r="AR149" s="35" t="s">
        <v>67</v>
      </c>
      <c r="AS149" s="35" t="s">
        <v>68</v>
      </c>
      <c r="AT149" s="35" t="s">
        <v>69</v>
      </c>
      <c r="AU149" s="20" t="s">
        <v>36</v>
      </c>
      <c r="AV149" s="39"/>
      <c r="AW149" s="35"/>
      <c r="AX149" s="35" t="s">
        <v>25</v>
      </c>
      <c r="AY149" s="35" t="s">
        <v>20</v>
      </c>
      <c r="AZ149" s="19" t="s">
        <v>66</v>
      </c>
    </row>
    <row r="150" customFormat="false" ht="12.75" hidden="false" customHeight="false" outlineLevel="0" collapsed="false">
      <c r="AO150" s="0" t="n">
        <v>1</v>
      </c>
      <c r="AP150" s="76" t="s">
        <v>38</v>
      </c>
      <c r="AQ150" s="0" t="n">
        <v>0</v>
      </c>
      <c r="AR150" s="0" t="n">
        <v>0</v>
      </c>
      <c r="AS150" s="0" t="n">
        <v>0</v>
      </c>
      <c r="AT150" s="0" t="n">
        <v>0</v>
      </c>
      <c r="AU150" s="3" t="n">
        <v>0</v>
      </c>
      <c r="AV150" s="15" t="s">
        <v>39</v>
      </c>
      <c r="AW150" s="3" t="n">
        <v>0</v>
      </c>
      <c r="AX150" s="0" t="n">
        <v>0</v>
      </c>
      <c r="AY150" s="0" t="n">
        <v>0</v>
      </c>
      <c r="AZ150" s="0" t="str">
        <f aca="false">IF(AZ148&lt;BA148,"",IF((AU149&amp;";"&amp;AW149&amp;";"&amp;AX149&amp;";"&amp;AY149)=(AU150&amp;";"&amp;AW150&amp;";"&amp;AX150&amp;";"&amp;AY150),AZ149,AO150))</f>
        <v/>
      </c>
    </row>
    <row r="151" customFormat="false" ht="12.75" hidden="false" customHeight="false" outlineLevel="0" collapsed="false">
      <c r="AO151" s="0" t="n">
        <v>2</v>
      </c>
      <c r="AP151" s="76" t="s">
        <v>45</v>
      </c>
      <c r="AQ151" s="0" t="n">
        <v>0</v>
      </c>
      <c r="AR151" s="0" t="n">
        <v>0</v>
      </c>
      <c r="AS151" s="0" t="n">
        <v>0</v>
      </c>
      <c r="AT151" s="0" t="n">
        <v>0</v>
      </c>
      <c r="AU151" s="3" t="n">
        <v>0</v>
      </c>
      <c r="AV151" s="15" t="s">
        <v>39</v>
      </c>
      <c r="AW151" s="3" t="n">
        <v>0</v>
      </c>
      <c r="AX151" s="0" t="n">
        <v>0</v>
      </c>
      <c r="AY151" s="0" t="n">
        <v>0</v>
      </c>
      <c r="AZ151" s="0" t="str">
        <f aca="false">IF(AZ148&lt;BA148,"",IF((AU150&amp;";"&amp;AW150&amp;";"&amp;AX150&amp;";"&amp;AY150)=(AU151&amp;";"&amp;AW151&amp;";"&amp;AX151&amp;";"&amp;AY151),AZ150,AO151))</f>
        <v/>
      </c>
    </row>
    <row r="152" customFormat="false" ht="12.75" hidden="false" customHeight="false" outlineLevel="0" collapsed="false">
      <c r="AO152" s="0" t="n">
        <v>3</v>
      </c>
      <c r="AP152" s="76" t="s">
        <v>48</v>
      </c>
      <c r="AQ152" s="0" t="n">
        <v>0</v>
      </c>
      <c r="AR152" s="0" t="n">
        <v>0</v>
      </c>
      <c r="AS152" s="0" t="n">
        <v>0</v>
      </c>
      <c r="AT152" s="0" t="n">
        <v>0</v>
      </c>
      <c r="AU152" s="3" t="n">
        <v>0</v>
      </c>
      <c r="AV152" s="15" t="s">
        <v>39</v>
      </c>
      <c r="AW152" s="3" t="n">
        <v>0</v>
      </c>
      <c r="AX152" s="0" t="n">
        <v>0</v>
      </c>
      <c r="AY152" s="0" t="n">
        <v>0</v>
      </c>
      <c r="AZ152" s="0" t="str">
        <f aca="false">IF(AZ148&lt;BA148,"",IF((AU151&amp;";"&amp;AW151&amp;";"&amp;AX151&amp;";"&amp;AY151)=(AU152&amp;";"&amp;AW152&amp;";"&amp;AX152&amp;";"&amp;AY152),AZ151,AO152))</f>
        <v/>
      </c>
    </row>
    <row r="153" customFormat="false" ht="12.75" hidden="false" customHeight="false" outlineLevel="0" collapsed="false">
      <c r="AO153" s="0" t="n">
        <v>4</v>
      </c>
      <c r="AP153" s="76" t="s">
        <v>51</v>
      </c>
      <c r="AQ153" s="0" t="n">
        <v>0</v>
      </c>
      <c r="AR153" s="0" t="n">
        <v>0</v>
      </c>
      <c r="AS153" s="0" t="n">
        <v>0</v>
      </c>
      <c r="AT153" s="0" t="n">
        <v>0</v>
      </c>
      <c r="AU153" s="3" t="n">
        <v>0</v>
      </c>
      <c r="AV153" s="15" t="s">
        <v>39</v>
      </c>
      <c r="AW153" s="3" t="n">
        <v>0</v>
      </c>
      <c r="AX153" s="0" t="n">
        <v>0</v>
      </c>
      <c r="AY153" s="0" t="n">
        <v>0</v>
      </c>
      <c r="AZ153" s="0" t="str">
        <f aca="false">IF(AZ148&lt;BA148,"",IF((AU152&amp;";"&amp;AW152&amp;";"&amp;AX152&amp;";"&amp;AY152)=(AU153&amp;";"&amp;AW153&amp;";"&amp;AX153&amp;";"&amp;AY153),AZ152,AO153))</f>
        <v/>
      </c>
    </row>
    <row r="154" customFormat="false" ht="12.75" hidden="false" customHeight="false" outlineLevel="0" collapsed="false">
      <c r="AO154" s="0" t="n">
        <v>5</v>
      </c>
      <c r="AP154" s="76" t="s">
        <v>54</v>
      </c>
      <c r="AQ154" s="0" t="n">
        <v>0</v>
      </c>
      <c r="AR154" s="0" t="n">
        <v>0</v>
      </c>
      <c r="AS154" s="0" t="n">
        <v>0</v>
      </c>
      <c r="AT154" s="0" t="n">
        <v>0</v>
      </c>
      <c r="AU154" s="3" t="n">
        <v>0</v>
      </c>
      <c r="AV154" s="15" t="s">
        <v>39</v>
      </c>
      <c r="AW154" s="3" t="n">
        <v>0</v>
      </c>
      <c r="AX154" s="0" t="n">
        <v>0</v>
      </c>
      <c r="AY154" s="0" t="n">
        <v>0</v>
      </c>
      <c r="AZ154" s="0" t="str">
        <f aca="false">IF(AZ148&lt;BA148,"",IF((AU153&amp;";"&amp;AW153&amp;";"&amp;AX153&amp;";"&amp;AY153)=(AU154&amp;";"&amp;AW154&amp;";"&amp;AX154&amp;";"&amp;AY154),AZ153,AO154))</f>
        <v/>
      </c>
    </row>
    <row r="155" customFormat="false" ht="12.75" hidden="false" customHeight="false" outlineLevel="0" collapsed="false">
      <c r="AO155" s="0" t="n">
        <v>6</v>
      </c>
      <c r="AP155" s="76" t="s">
        <v>44</v>
      </c>
      <c r="AQ155" s="0" t="n">
        <v>0</v>
      </c>
      <c r="AR155" s="0" t="n">
        <v>0</v>
      </c>
      <c r="AS155" s="0" t="n">
        <v>0</v>
      </c>
      <c r="AT155" s="0" t="n">
        <v>0</v>
      </c>
      <c r="AU155" s="3" t="n">
        <v>0</v>
      </c>
      <c r="AV155" s="15" t="s">
        <v>39</v>
      </c>
      <c r="AW155" s="3" t="n">
        <v>0</v>
      </c>
      <c r="AX155" s="0" t="n">
        <v>0</v>
      </c>
      <c r="AY155" s="0" t="n">
        <v>0</v>
      </c>
      <c r="AZ155" s="0" t="str">
        <f aca="false">IF(AZ148&lt;BA148,"",IF((AU154&amp;";"&amp;AW154&amp;";"&amp;AX154&amp;";"&amp;AY154)=(AU155&amp;";"&amp;AW155&amp;";"&amp;AX155&amp;";"&amp;AY155),AZ154,AO155))</f>
        <v/>
      </c>
    </row>
    <row r="156" customFormat="false" ht="12.75" hidden="false" customHeight="false" outlineLevel="0" collapsed="false">
      <c r="AO156" s="0" t="n">
        <v>7</v>
      </c>
      <c r="AP156" s="76" t="s">
        <v>46</v>
      </c>
      <c r="AQ156" s="0" t="n">
        <v>0</v>
      </c>
      <c r="AR156" s="0" t="n">
        <v>0</v>
      </c>
      <c r="AS156" s="0" t="n">
        <v>0</v>
      </c>
      <c r="AT156" s="0" t="n">
        <v>0</v>
      </c>
      <c r="AU156" s="3" t="n">
        <v>0</v>
      </c>
      <c r="AV156" s="15" t="s">
        <v>39</v>
      </c>
      <c r="AW156" s="3" t="n">
        <v>0</v>
      </c>
      <c r="AX156" s="0" t="n">
        <v>0</v>
      </c>
      <c r="AY156" s="0" t="n">
        <v>0</v>
      </c>
      <c r="AZ156" s="0" t="str">
        <f aca="false">IF(AZ148&lt;BA148,"",IF((AU155&amp;";"&amp;AW155&amp;";"&amp;AX155&amp;";"&amp;AY155)=(AU156&amp;";"&amp;AW156&amp;";"&amp;AX156&amp;";"&amp;AY156),AZ155,AO156))</f>
        <v/>
      </c>
    </row>
    <row r="157" customFormat="false" ht="12.75" hidden="false" customHeight="false" outlineLevel="0" collapsed="false">
      <c r="AO157" s="0" t="n">
        <v>8</v>
      </c>
      <c r="AP157" s="16" t="s">
        <v>42</v>
      </c>
      <c r="AQ157" s="0" t="n">
        <v>0</v>
      </c>
      <c r="AR157" s="0" t="n">
        <v>0</v>
      </c>
      <c r="AS157" s="0" t="n">
        <v>0</v>
      </c>
      <c r="AT157" s="0" t="n">
        <v>0</v>
      </c>
      <c r="AU157" s="3" t="n">
        <v>0</v>
      </c>
      <c r="AV157" s="15" t="s">
        <v>39</v>
      </c>
      <c r="AW157" s="3" t="n">
        <v>0</v>
      </c>
      <c r="AX157" s="0" t="n">
        <v>0</v>
      </c>
      <c r="AY157" s="0" t="n">
        <v>0</v>
      </c>
      <c r="AZ157" s="0" t="str">
        <f aca="false">IF(AZ148&lt;BA148,"",IF((AU156&amp;";"&amp;AW156&amp;";"&amp;AX156&amp;";"&amp;AY156)=(AU157&amp;";"&amp;AW157&amp;";"&amp;AX157&amp;";"&amp;AY157),AZ156,AO157))</f>
        <v/>
      </c>
    </row>
    <row r="158" customFormat="false" ht="12.75" hidden="false" customHeight="false" outlineLevel="0" collapsed="false">
      <c r="AO158" s="0" t="n">
        <v>9</v>
      </c>
      <c r="AP158" s="16" t="s">
        <v>47</v>
      </c>
      <c r="AQ158" s="0" t="n">
        <v>0</v>
      </c>
      <c r="AR158" s="0" t="n">
        <v>0</v>
      </c>
      <c r="AS158" s="0" t="n">
        <v>0</v>
      </c>
      <c r="AT158" s="0" t="n">
        <v>0</v>
      </c>
      <c r="AU158" s="3" t="n">
        <v>0</v>
      </c>
      <c r="AV158" s="15" t="s">
        <v>39</v>
      </c>
      <c r="AW158" s="3" t="n">
        <v>0</v>
      </c>
      <c r="AX158" s="0" t="n">
        <v>0</v>
      </c>
      <c r="AY158" s="0" t="n">
        <v>0</v>
      </c>
      <c r="AZ158" s="0" t="str">
        <f aca="false">IF(AZ148&lt;BA148,"",IF((AU157&amp;";"&amp;AW157&amp;";"&amp;AX157&amp;";"&amp;AY157)=(AU158&amp;";"&amp;AW158&amp;";"&amp;AX158&amp;";"&amp;AY158),AZ157,AO158))</f>
        <v/>
      </c>
    </row>
    <row r="159" customFormat="false" ht="12.75" hidden="false" customHeight="false" outlineLevel="0" collapsed="false">
      <c r="AO159" s="0" t="n">
        <v>10</v>
      </c>
      <c r="AP159" s="76" t="s">
        <v>59</v>
      </c>
      <c r="AQ159" s="0" t="n">
        <v>0</v>
      </c>
      <c r="AR159" s="0" t="n">
        <v>0</v>
      </c>
      <c r="AS159" s="0" t="n">
        <v>0</v>
      </c>
      <c r="AT159" s="0" t="n">
        <v>0</v>
      </c>
      <c r="AU159" s="3" t="n">
        <v>0</v>
      </c>
      <c r="AV159" s="15" t="s">
        <v>39</v>
      </c>
      <c r="AW159" s="3" t="n">
        <v>0</v>
      </c>
      <c r="AX159" s="0" t="n">
        <v>0</v>
      </c>
      <c r="AY159" s="0" t="n">
        <v>0</v>
      </c>
      <c r="AZ159" s="0" t="str">
        <f aca="false">IF(AZ148&lt;BA148,"",IF((AU158&amp;";"&amp;AW158&amp;";"&amp;AX158&amp;";"&amp;AY158)=(AU159&amp;";"&amp;AW159&amp;";"&amp;AX159&amp;";"&amp;AY159),AZ158,AO159))</f>
        <v/>
      </c>
    </row>
    <row r="160" customFormat="false" ht="12.75" hidden="false" customHeight="false" outlineLevel="0" collapsed="false">
      <c r="AO160" s="0" t="n">
        <v>11</v>
      </c>
      <c r="AP160" s="76" t="s">
        <v>49</v>
      </c>
      <c r="AQ160" s="0" t="n">
        <v>0</v>
      </c>
      <c r="AR160" s="0" t="n">
        <v>0</v>
      </c>
      <c r="AS160" s="0" t="n">
        <v>0</v>
      </c>
      <c r="AT160" s="0" t="n">
        <v>0</v>
      </c>
      <c r="AU160" s="3" t="n">
        <v>0</v>
      </c>
      <c r="AV160" s="15" t="s">
        <v>39</v>
      </c>
      <c r="AW160" s="3" t="n">
        <v>0</v>
      </c>
      <c r="AX160" s="0" t="n">
        <v>0</v>
      </c>
      <c r="AY160" s="0" t="n">
        <v>0</v>
      </c>
      <c r="AZ160" s="0" t="str">
        <f aca="false">IF(AZ148&lt;BA148,"",IF((AU159&amp;";"&amp;AW159&amp;";"&amp;AX159&amp;";"&amp;AY159)=(AU160&amp;";"&amp;AW160&amp;";"&amp;AX160&amp;";"&amp;AY160),AZ159,AO160))</f>
        <v/>
      </c>
    </row>
    <row r="161" customFormat="false" ht="12.75" hidden="false" customHeight="false" outlineLevel="0" collapsed="false">
      <c r="AO161" s="0" t="n">
        <v>12</v>
      </c>
      <c r="AP161" s="76" t="s">
        <v>53</v>
      </c>
      <c r="AQ161" s="0" t="n">
        <v>0</v>
      </c>
      <c r="AR161" s="0" t="n">
        <v>0</v>
      </c>
      <c r="AS161" s="0" t="n">
        <v>0</v>
      </c>
      <c r="AT161" s="0" t="n">
        <v>0</v>
      </c>
      <c r="AU161" s="3" t="n">
        <v>0</v>
      </c>
      <c r="AV161" s="15" t="s">
        <v>39</v>
      </c>
      <c r="AW161" s="3" t="n">
        <v>0</v>
      </c>
      <c r="AX161" s="0" t="n">
        <v>0</v>
      </c>
      <c r="AY161" s="0" t="n">
        <v>0</v>
      </c>
      <c r="AZ161" s="0" t="str">
        <f aca="false">IF(AZ148&lt;BA148,"",IF((AU160&amp;";"&amp;AW160&amp;";"&amp;AX160&amp;";"&amp;AY160)=(AU161&amp;";"&amp;AW161&amp;";"&amp;AX161&amp;";"&amp;AY161),AZ160,AO161))</f>
        <v/>
      </c>
    </row>
    <row r="162" customFormat="false" ht="12.75" hidden="false" customHeight="false" outlineLevel="0" collapsed="false">
      <c r="AO162" s="0" t="n">
        <v>13</v>
      </c>
      <c r="AP162" s="16" t="s">
        <v>56</v>
      </c>
      <c r="AQ162" s="0" t="n">
        <v>0</v>
      </c>
      <c r="AR162" s="0" t="n">
        <v>0</v>
      </c>
      <c r="AS162" s="0" t="n">
        <v>0</v>
      </c>
      <c r="AT162" s="0" t="n">
        <v>0</v>
      </c>
      <c r="AU162" s="3" t="n">
        <v>0</v>
      </c>
      <c r="AV162" s="15" t="s">
        <v>39</v>
      </c>
      <c r="AW162" s="3" t="n">
        <v>0</v>
      </c>
      <c r="AX162" s="0" t="n">
        <v>0</v>
      </c>
      <c r="AY162" s="0" t="n">
        <v>0</v>
      </c>
      <c r="AZ162" s="0" t="str">
        <f aca="false">IF(AZ148&lt;BA148,"",IF((AU161&amp;";"&amp;AW161&amp;";"&amp;AX161&amp;";"&amp;AY161)=(AU162&amp;";"&amp;AW162&amp;";"&amp;AX162&amp;";"&amp;AY162),AZ161,AO162))</f>
        <v/>
      </c>
    </row>
    <row r="163" customFormat="false" ht="12.75" hidden="false" customHeight="false" outlineLevel="0" collapsed="false">
      <c r="AO163" s="0" t="n">
        <v>14</v>
      </c>
      <c r="AP163" s="76" t="s">
        <v>50</v>
      </c>
      <c r="AQ163" s="0" t="n">
        <v>0</v>
      </c>
      <c r="AR163" s="0" t="n">
        <v>0</v>
      </c>
      <c r="AS163" s="0" t="n">
        <v>0</v>
      </c>
      <c r="AT163" s="0" t="n">
        <v>0</v>
      </c>
      <c r="AU163" s="3" t="n">
        <v>0</v>
      </c>
      <c r="AV163" s="15" t="s">
        <v>39</v>
      </c>
      <c r="AW163" s="3" t="n">
        <v>0</v>
      </c>
      <c r="AX163" s="0" t="n">
        <v>0</v>
      </c>
      <c r="AY163" s="0" t="n">
        <v>0</v>
      </c>
      <c r="AZ163" s="0" t="str">
        <f aca="false">IF(AZ148&lt;BA148,"",IF((AU162&amp;";"&amp;AW162&amp;";"&amp;AX162&amp;";"&amp;AY162)=(AU163&amp;";"&amp;AW163&amp;";"&amp;AX163&amp;";"&amp;AY163),AZ162,AO163))</f>
        <v/>
      </c>
    </row>
    <row r="164" customFormat="false" ht="12.75" hidden="false" customHeight="false" outlineLevel="0" collapsed="false">
      <c r="AO164" s="0" t="n">
        <v>15</v>
      </c>
      <c r="AP164" s="76" t="s">
        <v>58</v>
      </c>
      <c r="AQ164" s="0" t="n">
        <v>0</v>
      </c>
      <c r="AR164" s="0" t="n">
        <v>0</v>
      </c>
      <c r="AS164" s="0" t="n">
        <v>0</v>
      </c>
      <c r="AT164" s="0" t="n">
        <v>0</v>
      </c>
      <c r="AU164" s="3" t="n">
        <v>0</v>
      </c>
      <c r="AV164" s="15" t="s">
        <v>39</v>
      </c>
      <c r="AW164" s="3" t="n">
        <v>0</v>
      </c>
      <c r="AX164" s="0" t="n">
        <v>0</v>
      </c>
      <c r="AY164" s="0" t="n">
        <v>0</v>
      </c>
      <c r="AZ164" s="0" t="str">
        <f aca="false">IF(AZ148&lt;BA148,"",IF((AU163&amp;";"&amp;AW163&amp;";"&amp;AX163&amp;";"&amp;AY163)=(AU164&amp;";"&amp;AW164&amp;";"&amp;AX164&amp;";"&amp;AY164),AZ163,AO164))</f>
        <v/>
      </c>
    </row>
    <row r="165" customFormat="false" ht="12.75" hidden="false" customHeight="false" outlineLevel="0" collapsed="false">
      <c r="AO165" s="0" t="n">
        <v>16</v>
      </c>
      <c r="AP165" s="76" t="s">
        <v>52</v>
      </c>
      <c r="AQ165" s="0" t="n">
        <v>0</v>
      </c>
      <c r="AR165" s="0" t="n">
        <v>0</v>
      </c>
      <c r="AS165" s="0" t="n">
        <v>0</v>
      </c>
      <c r="AT165" s="0" t="n">
        <v>0</v>
      </c>
      <c r="AU165" s="3" t="n">
        <v>0</v>
      </c>
      <c r="AV165" s="15" t="s">
        <v>39</v>
      </c>
      <c r="AW165" s="3" t="n">
        <v>0</v>
      </c>
      <c r="AX165" s="0" t="n">
        <v>0</v>
      </c>
      <c r="AY165" s="0" t="n">
        <v>0</v>
      </c>
      <c r="AZ165" s="0" t="str">
        <f aca="false">IF(AZ148&lt;BA148,"",IF((AU164&amp;";"&amp;AW164&amp;";"&amp;AX164&amp;";"&amp;AY164)=(AU165&amp;";"&amp;AW165&amp;";"&amp;AX165&amp;";"&amp;AY165),AZ164,AO165))</f>
        <v/>
      </c>
    </row>
    <row r="166" customFormat="false" ht="12.75" hidden="false" customHeight="false" outlineLevel="0" collapsed="false">
      <c r="AO166" s="0" t="n">
        <v>17</v>
      </c>
      <c r="AP166" s="16" t="s">
        <v>55</v>
      </c>
      <c r="AQ166" s="0" t="n">
        <v>0</v>
      </c>
      <c r="AR166" s="0" t="n">
        <v>0</v>
      </c>
      <c r="AS166" s="0" t="n">
        <v>0</v>
      </c>
      <c r="AT166" s="0" t="n">
        <v>0</v>
      </c>
      <c r="AU166" s="3" t="n">
        <v>0</v>
      </c>
      <c r="AV166" s="15" t="s">
        <v>39</v>
      </c>
      <c r="AW166" s="3" t="n">
        <v>0</v>
      </c>
      <c r="AX166" s="0" t="n">
        <v>0</v>
      </c>
      <c r="AY166" s="0" t="n">
        <v>0</v>
      </c>
      <c r="AZ166" s="0" t="str">
        <f aca="false">IF(AZ148&lt;BA148,"",IF((AU165&amp;";"&amp;AW165&amp;";"&amp;AX165&amp;";"&amp;AY165)=(AU166&amp;";"&amp;AW166&amp;";"&amp;AX166&amp;";"&amp;AY166),AZ165,AO166))</f>
        <v/>
      </c>
    </row>
    <row r="167" customFormat="false" ht="12.75" hidden="false" customHeight="false" outlineLevel="0" collapsed="false">
      <c r="AO167" s="0" t="n">
        <v>18</v>
      </c>
      <c r="AP167" s="76" t="s">
        <v>57</v>
      </c>
      <c r="AQ167" s="0" t="n">
        <v>0</v>
      </c>
      <c r="AR167" s="0" t="n">
        <v>0</v>
      </c>
      <c r="AS167" s="0" t="n">
        <v>0</v>
      </c>
      <c r="AT167" s="0" t="n">
        <v>0</v>
      </c>
      <c r="AU167" s="3" t="n">
        <v>0</v>
      </c>
      <c r="AV167" s="15" t="s">
        <v>39</v>
      </c>
      <c r="AW167" s="3" t="n">
        <v>0</v>
      </c>
      <c r="AX167" s="0" t="n">
        <v>0</v>
      </c>
      <c r="AY167" s="0" t="n">
        <v>0</v>
      </c>
      <c r="AZ167" s="0" t="str">
        <f aca="false">IF(AZ148&lt;BA148,"",IF((AU166&amp;";"&amp;AW166&amp;";"&amp;AX166&amp;";"&amp;AY166)=(AU167&amp;";"&amp;AW167&amp;";"&amp;AX167&amp;";"&amp;AY167),AZ166,AO167))</f>
        <v/>
      </c>
    </row>
    <row r="168" customFormat="false" ht="12.75" hidden="false" customHeight="false" outlineLevel="0" collapsed="false">
      <c r="AU168" s="3"/>
      <c r="AV168" s="3"/>
      <c r="AW168" s="3"/>
    </row>
    <row r="169" customFormat="false" ht="12.75" hidden="false" customHeight="false" outlineLevel="0" collapsed="false">
      <c r="AP169" s="19" t="s">
        <v>90</v>
      </c>
      <c r="AZ169" s="0" t="n">
        <f aca="false">SUM(AQ171:AQ188)</f>
        <v>0</v>
      </c>
      <c r="BA169" s="0" t="n">
        <v>162</v>
      </c>
    </row>
    <row r="170" customFormat="false" ht="12.75" hidden="false" customHeight="false" outlineLevel="0" collapsed="false">
      <c r="AP170" s="19" t="s">
        <v>31</v>
      </c>
      <c r="AQ170" s="35" t="s">
        <v>32</v>
      </c>
      <c r="AR170" s="35" t="s">
        <v>67</v>
      </c>
      <c r="AS170" s="35" t="s">
        <v>68</v>
      </c>
      <c r="AT170" s="35" t="s">
        <v>69</v>
      </c>
      <c r="AU170" s="20" t="s">
        <v>36</v>
      </c>
      <c r="AV170" s="39"/>
      <c r="AW170" s="35"/>
      <c r="AX170" s="35" t="s">
        <v>25</v>
      </c>
      <c r="AY170" s="35" t="s">
        <v>20</v>
      </c>
      <c r="AZ170" s="19" t="s">
        <v>66</v>
      </c>
    </row>
    <row r="171" customFormat="false" ht="12.75" hidden="false" customHeight="false" outlineLevel="0" collapsed="false">
      <c r="AO171" s="0" t="n">
        <v>1</v>
      </c>
      <c r="AP171" s="76" t="s">
        <v>38</v>
      </c>
      <c r="AQ171" s="0" t="n">
        <v>0</v>
      </c>
      <c r="AR171" s="0" t="n">
        <v>0</v>
      </c>
      <c r="AS171" s="0" t="n">
        <v>0</v>
      </c>
      <c r="AT171" s="0" t="n">
        <v>0</v>
      </c>
      <c r="AU171" s="3" t="n">
        <v>0</v>
      </c>
      <c r="AV171" s="15" t="s">
        <v>39</v>
      </c>
      <c r="AW171" s="3" t="n">
        <v>0</v>
      </c>
      <c r="AX171" s="0" t="n">
        <v>0</v>
      </c>
      <c r="AY171" s="0" t="n">
        <v>0</v>
      </c>
      <c r="AZ171" s="0" t="str">
        <f aca="false">IF(AZ169&lt;BA169,"",IF((AU170&amp;";"&amp;AW170&amp;";"&amp;AX170&amp;";"&amp;AY170)=(AU171&amp;";"&amp;AW171&amp;";"&amp;AX171&amp;";"&amp;AY171),AZ170,AO171))</f>
        <v/>
      </c>
    </row>
    <row r="172" customFormat="false" ht="12.75" hidden="false" customHeight="false" outlineLevel="0" collapsed="false">
      <c r="AO172" s="0" t="n">
        <v>2</v>
      </c>
      <c r="AP172" s="16" t="s">
        <v>45</v>
      </c>
      <c r="AQ172" s="0" t="n">
        <v>0</v>
      </c>
      <c r="AR172" s="0" t="n">
        <v>0</v>
      </c>
      <c r="AS172" s="0" t="n">
        <v>0</v>
      </c>
      <c r="AT172" s="0" t="n">
        <v>0</v>
      </c>
      <c r="AU172" s="3" t="n">
        <v>0</v>
      </c>
      <c r="AV172" s="15" t="s">
        <v>39</v>
      </c>
      <c r="AW172" s="3" t="n">
        <v>0</v>
      </c>
      <c r="AX172" s="0" t="n">
        <v>0</v>
      </c>
      <c r="AY172" s="0" t="n">
        <v>0</v>
      </c>
      <c r="AZ172" s="0" t="str">
        <f aca="false">IF(AZ169&lt;BA169,"",IF((AU171&amp;";"&amp;AW171&amp;";"&amp;AX171&amp;";"&amp;AY171)=(AU172&amp;";"&amp;AW172&amp;";"&amp;AX172&amp;";"&amp;AY172),AZ171,AO172))</f>
        <v/>
      </c>
    </row>
    <row r="173" customFormat="false" ht="12.75" hidden="false" customHeight="false" outlineLevel="0" collapsed="false">
      <c r="AO173" s="0" t="n">
        <v>3</v>
      </c>
      <c r="AP173" s="76" t="s">
        <v>48</v>
      </c>
      <c r="AQ173" s="0" t="n">
        <v>0</v>
      </c>
      <c r="AR173" s="0" t="n">
        <v>0</v>
      </c>
      <c r="AS173" s="0" t="n">
        <v>0</v>
      </c>
      <c r="AT173" s="0" t="n">
        <v>0</v>
      </c>
      <c r="AU173" s="3" t="n">
        <v>0</v>
      </c>
      <c r="AV173" s="15" t="s">
        <v>39</v>
      </c>
      <c r="AW173" s="3" t="n">
        <v>0</v>
      </c>
      <c r="AX173" s="0" t="n">
        <v>0</v>
      </c>
      <c r="AY173" s="0" t="n">
        <v>0</v>
      </c>
      <c r="AZ173" s="0" t="str">
        <f aca="false">IF(AZ169&lt;BA169,"",IF((AU172&amp;";"&amp;AW172&amp;";"&amp;AX172&amp;";"&amp;AY172)=(AU173&amp;";"&amp;AW173&amp;";"&amp;AX173&amp;";"&amp;AY173),AZ172,AO173))</f>
        <v/>
      </c>
    </row>
    <row r="174" customFormat="false" ht="12.75" hidden="false" customHeight="false" outlineLevel="0" collapsed="false">
      <c r="AO174" s="0" t="n">
        <v>4</v>
      </c>
      <c r="AP174" s="16" t="s">
        <v>51</v>
      </c>
      <c r="AQ174" s="0" t="n">
        <v>0</v>
      </c>
      <c r="AR174" s="0" t="n">
        <v>0</v>
      </c>
      <c r="AS174" s="0" t="n">
        <v>0</v>
      </c>
      <c r="AT174" s="0" t="n">
        <v>0</v>
      </c>
      <c r="AU174" s="3" t="n">
        <v>0</v>
      </c>
      <c r="AV174" s="15" t="s">
        <v>39</v>
      </c>
      <c r="AW174" s="3" t="n">
        <v>0</v>
      </c>
      <c r="AX174" s="0" t="n">
        <v>0</v>
      </c>
      <c r="AY174" s="0" t="n">
        <v>0</v>
      </c>
      <c r="AZ174" s="0" t="str">
        <f aca="false">IF(AZ169&lt;BA169,"",IF((AU173&amp;";"&amp;AW173&amp;";"&amp;AX173&amp;";"&amp;AY173)=(AU174&amp;";"&amp;AW174&amp;";"&amp;AX174&amp;";"&amp;AY174),AZ173,AO174))</f>
        <v/>
      </c>
    </row>
    <row r="175" customFormat="false" ht="12.75" hidden="false" customHeight="false" outlineLevel="0" collapsed="false">
      <c r="AO175" s="0" t="n">
        <v>5</v>
      </c>
      <c r="AP175" s="76" t="s">
        <v>54</v>
      </c>
      <c r="AQ175" s="0" t="n">
        <v>0</v>
      </c>
      <c r="AR175" s="0" t="n">
        <v>0</v>
      </c>
      <c r="AS175" s="0" t="n">
        <v>0</v>
      </c>
      <c r="AT175" s="0" t="n">
        <v>0</v>
      </c>
      <c r="AU175" s="3" t="n">
        <v>0</v>
      </c>
      <c r="AV175" s="15" t="s">
        <v>39</v>
      </c>
      <c r="AW175" s="3" t="n">
        <v>0</v>
      </c>
      <c r="AX175" s="0" t="n">
        <v>0</v>
      </c>
      <c r="AY175" s="0" t="n">
        <v>0</v>
      </c>
      <c r="AZ175" s="0" t="str">
        <f aca="false">IF(AZ169&lt;BA169,"",IF((AU174&amp;";"&amp;AW174&amp;";"&amp;AX174&amp;";"&amp;AY174)=(AU175&amp;";"&amp;AW175&amp;";"&amp;AX175&amp;";"&amp;AY175),AZ174,AO175))</f>
        <v/>
      </c>
    </row>
    <row r="176" customFormat="false" ht="12.75" hidden="false" customHeight="false" outlineLevel="0" collapsed="false">
      <c r="AO176" s="0" t="n">
        <v>6</v>
      </c>
      <c r="AP176" s="76" t="s">
        <v>44</v>
      </c>
      <c r="AQ176" s="0" t="n">
        <v>0</v>
      </c>
      <c r="AR176" s="0" t="n">
        <v>0</v>
      </c>
      <c r="AS176" s="0" t="n">
        <v>0</v>
      </c>
      <c r="AT176" s="0" t="n">
        <v>0</v>
      </c>
      <c r="AU176" s="3" t="n">
        <v>0</v>
      </c>
      <c r="AV176" s="15" t="s">
        <v>39</v>
      </c>
      <c r="AW176" s="3" t="n">
        <v>0</v>
      </c>
      <c r="AX176" s="0" t="n">
        <v>0</v>
      </c>
      <c r="AY176" s="0" t="n">
        <v>0</v>
      </c>
      <c r="AZ176" s="0" t="str">
        <f aca="false">IF(AZ169&lt;BA169,"",IF((AU175&amp;";"&amp;AW175&amp;";"&amp;AX175&amp;";"&amp;AY175)=(AU176&amp;";"&amp;AW176&amp;";"&amp;AX176&amp;";"&amp;AY176),AZ175,AO176))</f>
        <v/>
      </c>
    </row>
    <row r="177" customFormat="false" ht="12.75" hidden="false" customHeight="false" outlineLevel="0" collapsed="false">
      <c r="AO177" s="0" t="n">
        <v>7</v>
      </c>
      <c r="AP177" s="76" t="s">
        <v>46</v>
      </c>
      <c r="AQ177" s="0" t="n">
        <v>0</v>
      </c>
      <c r="AR177" s="0" t="n">
        <v>0</v>
      </c>
      <c r="AS177" s="0" t="n">
        <v>0</v>
      </c>
      <c r="AT177" s="0" t="n">
        <v>0</v>
      </c>
      <c r="AU177" s="3" t="n">
        <v>0</v>
      </c>
      <c r="AV177" s="15" t="s">
        <v>39</v>
      </c>
      <c r="AW177" s="3" t="n">
        <v>0</v>
      </c>
      <c r="AX177" s="0" t="n">
        <v>0</v>
      </c>
      <c r="AY177" s="0" t="n">
        <v>0</v>
      </c>
      <c r="AZ177" s="0" t="str">
        <f aca="false">IF(AZ169&lt;BA169,"",IF((AU176&amp;";"&amp;AW176&amp;";"&amp;AX176&amp;";"&amp;AY176)=(AU177&amp;";"&amp;AW177&amp;";"&amp;AX177&amp;";"&amp;AY177),AZ176,AO177))</f>
        <v/>
      </c>
    </row>
    <row r="178" customFormat="false" ht="12.75" hidden="false" customHeight="false" outlineLevel="0" collapsed="false">
      <c r="AO178" s="0" t="n">
        <v>8</v>
      </c>
      <c r="AP178" s="76" t="s">
        <v>42</v>
      </c>
      <c r="AQ178" s="0" t="n">
        <v>0</v>
      </c>
      <c r="AR178" s="0" t="n">
        <v>0</v>
      </c>
      <c r="AS178" s="0" t="n">
        <v>0</v>
      </c>
      <c r="AT178" s="0" t="n">
        <v>0</v>
      </c>
      <c r="AU178" s="3" t="n">
        <v>0</v>
      </c>
      <c r="AV178" s="15" t="s">
        <v>39</v>
      </c>
      <c r="AW178" s="3" t="n">
        <v>0</v>
      </c>
      <c r="AX178" s="0" t="n">
        <v>0</v>
      </c>
      <c r="AY178" s="0" t="n">
        <v>0</v>
      </c>
      <c r="AZ178" s="0" t="str">
        <f aca="false">IF(AZ169&lt;BA169,"",IF((AU177&amp;";"&amp;AW177&amp;";"&amp;AX177&amp;";"&amp;AY177)=(AU178&amp;";"&amp;AW178&amp;";"&amp;AX178&amp;";"&amp;AY178),AZ177,AO178))</f>
        <v/>
      </c>
    </row>
    <row r="179" customFormat="false" ht="12.75" hidden="false" customHeight="false" outlineLevel="0" collapsed="false">
      <c r="AO179" s="0" t="n">
        <v>9</v>
      </c>
      <c r="AP179" s="76" t="s">
        <v>47</v>
      </c>
      <c r="AQ179" s="0" t="n">
        <v>0</v>
      </c>
      <c r="AR179" s="0" t="n">
        <v>0</v>
      </c>
      <c r="AS179" s="0" t="n">
        <v>0</v>
      </c>
      <c r="AT179" s="0" t="n">
        <v>0</v>
      </c>
      <c r="AU179" s="3" t="n">
        <v>0</v>
      </c>
      <c r="AV179" s="15" t="s">
        <v>39</v>
      </c>
      <c r="AW179" s="3" t="n">
        <v>0</v>
      </c>
      <c r="AX179" s="0" t="n">
        <v>0</v>
      </c>
      <c r="AY179" s="0" t="n">
        <v>0</v>
      </c>
      <c r="AZ179" s="0" t="str">
        <f aca="false">IF(AZ169&lt;BA169,"",IF((AU178&amp;";"&amp;AW178&amp;";"&amp;AX178&amp;";"&amp;AY178)=(AU179&amp;";"&amp;AW179&amp;";"&amp;AX179&amp;";"&amp;AY179),AZ178,AO179))</f>
        <v/>
      </c>
    </row>
    <row r="180" customFormat="false" ht="12.75" hidden="false" customHeight="false" outlineLevel="0" collapsed="false">
      <c r="AO180" s="0" t="n">
        <v>10</v>
      </c>
      <c r="AP180" s="76" t="s">
        <v>59</v>
      </c>
      <c r="AQ180" s="0" t="n">
        <v>0</v>
      </c>
      <c r="AR180" s="0" t="n">
        <v>0</v>
      </c>
      <c r="AS180" s="0" t="n">
        <v>0</v>
      </c>
      <c r="AT180" s="0" t="n">
        <v>0</v>
      </c>
      <c r="AU180" s="3" t="n">
        <v>0</v>
      </c>
      <c r="AV180" s="15" t="s">
        <v>39</v>
      </c>
      <c r="AW180" s="3" t="n">
        <v>0</v>
      </c>
      <c r="AX180" s="0" t="n">
        <v>0</v>
      </c>
      <c r="AY180" s="0" t="n">
        <v>0</v>
      </c>
      <c r="AZ180" s="0" t="str">
        <f aca="false">IF(AZ169&lt;BA169,"",IF((AU179&amp;";"&amp;AW179&amp;";"&amp;AX179&amp;";"&amp;AY179)=(AU180&amp;";"&amp;AW180&amp;";"&amp;AX180&amp;";"&amp;AY180),AZ179,AO180))</f>
        <v/>
      </c>
    </row>
    <row r="181" customFormat="false" ht="12.75" hidden="false" customHeight="false" outlineLevel="0" collapsed="false">
      <c r="AO181" s="0" t="n">
        <v>11</v>
      </c>
      <c r="AP181" s="76" t="s">
        <v>49</v>
      </c>
      <c r="AQ181" s="0" t="n">
        <v>0</v>
      </c>
      <c r="AR181" s="0" t="n">
        <v>0</v>
      </c>
      <c r="AS181" s="0" t="n">
        <v>0</v>
      </c>
      <c r="AT181" s="0" t="n">
        <v>0</v>
      </c>
      <c r="AU181" s="3" t="n">
        <v>0</v>
      </c>
      <c r="AV181" s="15" t="s">
        <v>39</v>
      </c>
      <c r="AW181" s="3" t="n">
        <v>0</v>
      </c>
      <c r="AX181" s="0" t="n">
        <v>0</v>
      </c>
      <c r="AY181" s="0" t="n">
        <v>0</v>
      </c>
      <c r="AZ181" s="0" t="str">
        <f aca="false">IF(AZ169&lt;BA169,"",IF((AU180&amp;";"&amp;AW180&amp;";"&amp;AX180&amp;";"&amp;AY180)=(AU181&amp;";"&amp;AW181&amp;";"&amp;AX181&amp;";"&amp;AY181),AZ180,AO181))</f>
        <v/>
      </c>
    </row>
    <row r="182" customFormat="false" ht="12.75" hidden="false" customHeight="false" outlineLevel="0" collapsed="false">
      <c r="AO182" s="0" t="n">
        <v>12</v>
      </c>
      <c r="AP182" s="76" t="s">
        <v>53</v>
      </c>
      <c r="AQ182" s="0" t="n">
        <v>0</v>
      </c>
      <c r="AR182" s="0" t="n">
        <v>0</v>
      </c>
      <c r="AS182" s="0" t="n">
        <v>0</v>
      </c>
      <c r="AT182" s="0" t="n">
        <v>0</v>
      </c>
      <c r="AU182" s="3" t="n">
        <v>0</v>
      </c>
      <c r="AV182" s="15" t="s">
        <v>39</v>
      </c>
      <c r="AW182" s="3" t="n">
        <v>0</v>
      </c>
      <c r="AX182" s="0" t="n">
        <v>0</v>
      </c>
      <c r="AY182" s="0" t="n">
        <v>0</v>
      </c>
      <c r="AZ182" s="0" t="str">
        <f aca="false">IF(AZ169&lt;BA169,"",IF((AU181&amp;";"&amp;AW181&amp;";"&amp;AX181&amp;";"&amp;AY181)=(AU182&amp;";"&amp;AW182&amp;";"&amp;AX182&amp;";"&amp;AY182),AZ181,AO182))</f>
        <v/>
      </c>
    </row>
    <row r="183" customFormat="false" ht="12.75" hidden="false" customHeight="false" outlineLevel="0" collapsed="false">
      <c r="AO183" s="0" t="n">
        <v>13</v>
      </c>
      <c r="AP183" s="76" t="s">
        <v>56</v>
      </c>
      <c r="AQ183" s="0" t="n">
        <v>0</v>
      </c>
      <c r="AR183" s="0" t="n">
        <v>0</v>
      </c>
      <c r="AS183" s="0" t="n">
        <v>0</v>
      </c>
      <c r="AT183" s="0" t="n">
        <v>0</v>
      </c>
      <c r="AU183" s="3" t="n">
        <v>0</v>
      </c>
      <c r="AV183" s="15" t="s">
        <v>39</v>
      </c>
      <c r="AW183" s="3" t="n">
        <v>0</v>
      </c>
      <c r="AX183" s="0" t="n">
        <v>0</v>
      </c>
      <c r="AY183" s="0" t="n">
        <v>0</v>
      </c>
      <c r="AZ183" s="0" t="str">
        <f aca="false">IF(AZ169&lt;BA169,"",IF((AU182&amp;";"&amp;AW182&amp;";"&amp;AX182&amp;";"&amp;AY182)=(AU183&amp;";"&amp;AW183&amp;";"&amp;AX183&amp;";"&amp;AY183),AZ182,AO183))</f>
        <v/>
      </c>
    </row>
    <row r="184" customFormat="false" ht="12.75" hidden="false" customHeight="false" outlineLevel="0" collapsed="false">
      <c r="AO184" s="0" t="n">
        <v>14</v>
      </c>
      <c r="AP184" s="76" t="s">
        <v>50</v>
      </c>
      <c r="AQ184" s="0" t="n">
        <v>0</v>
      </c>
      <c r="AR184" s="0" t="n">
        <v>0</v>
      </c>
      <c r="AS184" s="0" t="n">
        <v>0</v>
      </c>
      <c r="AT184" s="0" t="n">
        <v>0</v>
      </c>
      <c r="AU184" s="3" t="n">
        <v>0</v>
      </c>
      <c r="AV184" s="15" t="s">
        <v>39</v>
      </c>
      <c r="AW184" s="3" t="n">
        <v>0</v>
      </c>
      <c r="AX184" s="0" t="n">
        <v>0</v>
      </c>
      <c r="AY184" s="0" t="n">
        <v>0</v>
      </c>
      <c r="AZ184" s="0" t="str">
        <f aca="false">IF(AZ169&lt;BA169,"",IF((AU183&amp;";"&amp;AW183&amp;";"&amp;AX183&amp;";"&amp;AY183)=(AU184&amp;";"&amp;AW184&amp;";"&amp;AX184&amp;";"&amp;AY184),AZ183,AO184))</f>
        <v/>
      </c>
    </row>
    <row r="185" customFormat="false" ht="12.75" hidden="false" customHeight="false" outlineLevel="0" collapsed="false">
      <c r="AO185" s="0" t="n">
        <v>15</v>
      </c>
      <c r="AP185" s="16" t="s">
        <v>58</v>
      </c>
      <c r="AQ185" s="0" t="n">
        <v>0</v>
      </c>
      <c r="AR185" s="0" t="n">
        <v>0</v>
      </c>
      <c r="AS185" s="0" t="n">
        <v>0</v>
      </c>
      <c r="AT185" s="0" t="n">
        <v>0</v>
      </c>
      <c r="AU185" s="3" t="n">
        <v>0</v>
      </c>
      <c r="AV185" s="15" t="s">
        <v>39</v>
      </c>
      <c r="AW185" s="3" t="n">
        <v>0</v>
      </c>
      <c r="AX185" s="0" t="n">
        <v>0</v>
      </c>
      <c r="AY185" s="0" t="n">
        <v>0</v>
      </c>
      <c r="AZ185" s="0" t="str">
        <f aca="false">IF(AZ169&lt;BA169,"",IF((AU184&amp;";"&amp;AW184&amp;";"&amp;AX184&amp;";"&amp;AY184)=(AU185&amp;";"&amp;AW185&amp;";"&amp;AX185&amp;";"&amp;AY185),AZ184,AO185))</f>
        <v/>
      </c>
    </row>
    <row r="186" customFormat="false" ht="12.75" hidden="false" customHeight="false" outlineLevel="0" collapsed="false">
      <c r="AO186" s="0" t="n">
        <v>16</v>
      </c>
      <c r="AP186" s="76" t="s">
        <v>52</v>
      </c>
      <c r="AQ186" s="0" t="n">
        <v>0</v>
      </c>
      <c r="AR186" s="0" t="n">
        <v>0</v>
      </c>
      <c r="AS186" s="0" t="n">
        <v>0</v>
      </c>
      <c r="AT186" s="0" t="n">
        <v>0</v>
      </c>
      <c r="AU186" s="3" t="n">
        <v>0</v>
      </c>
      <c r="AV186" s="15" t="s">
        <v>39</v>
      </c>
      <c r="AW186" s="3" t="n">
        <v>0</v>
      </c>
      <c r="AX186" s="0" t="n">
        <v>0</v>
      </c>
      <c r="AY186" s="0" t="n">
        <v>0</v>
      </c>
      <c r="AZ186" s="0" t="str">
        <f aca="false">IF(AZ169&lt;BA169,"",IF((AU185&amp;";"&amp;AW185&amp;";"&amp;AX185&amp;";"&amp;AY185)=(AU186&amp;";"&amp;AW186&amp;";"&amp;AX186&amp;";"&amp;AY186),AZ185,AO186))</f>
        <v/>
      </c>
    </row>
    <row r="187" customFormat="false" ht="12.75" hidden="false" customHeight="false" outlineLevel="0" collapsed="false">
      <c r="AO187" s="0" t="n">
        <v>17</v>
      </c>
      <c r="AP187" s="76" t="s">
        <v>55</v>
      </c>
      <c r="AQ187" s="0" t="n">
        <v>0</v>
      </c>
      <c r="AR187" s="0" t="n">
        <v>0</v>
      </c>
      <c r="AS187" s="0" t="n">
        <v>0</v>
      </c>
      <c r="AT187" s="0" t="n">
        <v>0</v>
      </c>
      <c r="AU187" s="3" t="n">
        <v>0</v>
      </c>
      <c r="AV187" s="15" t="s">
        <v>39</v>
      </c>
      <c r="AW187" s="3" t="n">
        <v>0</v>
      </c>
      <c r="AX187" s="0" t="n">
        <v>0</v>
      </c>
      <c r="AY187" s="0" t="n">
        <v>0</v>
      </c>
      <c r="AZ187" s="0" t="str">
        <f aca="false">IF(AZ169&lt;BA169,"",IF((AU186&amp;";"&amp;AW186&amp;";"&amp;AX186&amp;";"&amp;AY186)=(AU187&amp;";"&amp;AW187&amp;";"&amp;AX187&amp;";"&amp;AY187),AZ186,AO187))</f>
        <v/>
      </c>
    </row>
    <row r="188" customFormat="false" ht="12.75" hidden="false" customHeight="false" outlineLevel="0" collapsed="false">
      <c r="AO188" s="0" t="n">
        <v>18</v>
      </c>
      <c r="AP188" s="16" t="s">
        <v>57</v>
      </c>
      <c r="AQ188" s="0" t="n">
        <v>0</v>
      </c>
      <c r="AR188" s="0" t="n">
        <v>0</v>
      </c>
      <c r="AS188" s="0" t="n">
        <v>0</v>
      </c>
      <c r="AT188" s="0" t="n">
        <v>0</v>
      </c>
      <c r="AU188" s="3" t="n">
        <v>0</v>
      </c>
      <c r="AV188" s="15" t="s">
        <v>39</v>
      </c>
      <c r="AW188" s="3" t="n">
        <v>0</v>
      </c>
      <c r="AX188" s="0" t="n">
        <v>0</v>
      </c>
      <c r="AY188" s="0" t="n">
        <v>0</v>
      </c>
      <c r="AZ188" s="0" t="str">
        <f aca="false">IF(AZ169&lt;BA169,"",IF((AU187&amp;";"&amp;AW187&amp;";"&amp;AX187&amp;";"&amp;AY187)=(AU188&amp;";"&amp;AW188&amp;";"&amp;AX188&amp;";"&amp;AY188),AZ187,AO188))</f>
        <v/>
      </c>
    </row>
    <row r="189" customFormat="false" ht="12.75" hidden="false" customHeight="false" outlineLevel="0" collapsed="false">
      <c r="AU189" s="3"/>
      <c r="AV189" s="3"/>
      <c r="AW189" s="3"/>
    </row>
    <row r="190" customFormat="false" ht="12.75" hidden="false" customHeight="false" outlineLevel="0" collapsed="false">
      <c r="AP190" s="19" t="s">
        <v>92</v>
      </c>
      <c r="AZ190" s="0" t="n">
        <f aca="false">SUM(AQ192:AQ209)</f>
        <v>0</v>
      </c>
      <c r="BA190" s="0" t="n">
        <v>180</v>
      </c>
    </row>
    <row r="191" customFormat="false" ht="12.75" hidden="false" customHeight="false" outlineLevel="0" collapsed="false">
      <c r="AP191" s="19" t="s">
        <v>31</v>
      </c>
      <c r="AQ191" s="35" t="s">
        <v>32</v>
      </c>
      <c r="AR191" s="35" t="s">
        <v>67</v>
      </c>
      <c r="AS191" s="35" t="s">
        <v>68</v>
      </c>
      <c r="AT191" s="35" t="s">
        <v>69</v>
      </c>
      <c r="AU191" s="20" t="s">
        <v>36</v>
      </c>
      <c r="AV191" s="39"/>
      <c r="AW191" s="35"/>
      <c r="AX191" s="35" t="s">
        <v>25</v>
      </c>
      <c r="AY191" s="35" t="s">
        <v>20</v>
      </c>
      <c r="AZ191" s="19" t="s">
        <v>66</v>
      </c>
    </row>
    <row r="192" customFormat="false" ht="12.75" hidden="false" customHeight="false" outlineLevel="0" collapsed="false">
      <c r="AO192" s="0" t="n">
        <v>1</v>
      </c>
      <c r="AP192" s="76" t="s">
        <v>38</v>
      </c>
      <c r="AQ192" s="0" t="n">
        <v>0</v>
      </c>
      <c r="AR192" s="0" t="n">
        <v>0</v>
      </c>
      <c r="AS192" s="0" t="n">
        <v>0</v>
      </c>
      <c r="AT192" s="0" t="n">
        <v>0</v>
      </c>
      <c r="AU192" s="3" t="n">
        <v>0</v>
      </c>
      <c r="AV192" s="15" t="s">
        <v>39</v>
      </c>
      <c r="AW192" s="3" t="n">
        <v>0</v>
      </c>
      <c r="AX192" s="0" t="n">
        <v>0</v>
      </c>
      <c r="AY192" s="0" t="n">
        <v>0</v>
      </c>
      <c r="AZ192" s="0" t="str">
        <f aca="false">IF(AZ190&lt;BA190,"",IF((AU191&amp;";"&amp;AW191&amp;";"&amp;AX191&amp;";"&amp;AY191)=(AU192&amp;";"&amp;AW192&amp;";"&amp;AX192&amp;";"&amp;AY192),AZ191,AO192))</f>
        <v/>
      </c>
    </row>
    <row r="193" customFormat="false" ht="12.75" hidden="false" customHeight="false" outlineLevel="0" collapsed="false">
      <c r="AO193" s="0" t="n">
        <v>2</v>
      </c>
      <c r="AP193" s="76" t="s">
        <v>45</v>
      </c>
      <c r="AQ193" s="0" t="n">
        <v>0</v>
      </c>
      <c r="AR193" s="0" t="n">
        <v>0</v>
      </c>
      <c r="AS193" s="0" t="n">
        <v>0</v>
      </c>
      <c r="AT193" s="0" t="n">
        <v>0</v>
      </c>
      <c r="AU193" s="3" t="n">
        <v>0</v>
      </c>
      <c r="AV193" s="15" t="s">
        <v>39</v>
      </c>
      <c r="AW193" s="3" t="n">
        <v>0</v>
      </c>
      <c r="AX193" s="0" t="n">
        <v>0</v>
      </c>
      <c r="AY193" s="0" t="n">
        <v>0</v>
      </c>
      <c r="AZ193" s="0" t="str">
        <f aca="false">IF(AZ190&lt;BA190,"",IF((AU192&amp;";"&amp;AW192&amp;";"&amp;AX192&amp;";"&amp;AY192)=(AU193&amp;";"&amp;AW193&amp;";"&amp;AX193&amp;";"&amp;AY193),AZ192,AO193))</f>
        <v/>
      </c>
    </row>
    <row r="194" customFormat="false" ht="12.75" hidden="false" customHeight="false" outlineLevel="0" collapsed="false">
      <c r="AO194" s="0" t="n">
        <v>3</v>
      </c>
      <c r="AP194" s="76" t="s">
        <v>48</v>
      </c>
      <c r="AQ194" s="0" t="n">
        <v>0</v>
      </c>
      <c r="AR194" s="0" t="n">
        <v>0</v>
      </c>
      <c r="AS194" s="0" t="n">
        <v>0</v>
      </c>
      <c r="AT194" s="0" t="n">
        <v>0</v>
      </c>
      <c r="AU194" s="3" t="n">
        <v>0</v>
      </c>
      <c r="AV194" s="15" t="s">
        <v>39</v>
      </c>
      <c r="AW194" s="3" t="n">
        <v>0</v>
      </c>
      <c r="AX194" s="0" t="n">
        <v>0</v>
      </c>
      <c r="AY194" s="0" t="n">
        <v>0</v>
      </c>
      <c r="AZ194" s="0" t="str">
        <f aca="false">IF(AZ190&lt;BA190,"",IF((AU193&amp;";"&amp;AW193&amp;";"&amp;AX193&amp;";"&amp;AY193)=(AU194&amp;";"&amp;AW194&amp;";"&amp;AX194&amp;";"&amp;AY194),AZ193,AO194))</f>
        <v/>
      </c>
    </row>
    <row r="195" customFormat="false" ht="12.75" hidden="false" customHeight="false" outlineLevel="0" collapsed="false">
      <c r="AO195" s="0" t="n">
        <v>4</v>
      </c>
      <c r="AP195" s="76" t="s">
        <v>51</v>
      </c>
      <c r="AQ195" s="0" t="n">
        <v>0</v>
      </c>
      <c r="AR195" s="0" t="n">
        <v>0</v>
      </c>
      <c r="AS195" s="0" t="n">
        <v>0</v>
      </c>
      <c r="AT195" s="0" t="n">
        <v>0</v>
      </c>
      <c r="AU195" s="3" t="n">
        <v>0</v>
      </c>
      <c r="AV195" s="15" t="s">
        <v>39</v>
      </c>
      <c r="AW195" s="3" t="n">
        <v>0</v>
      </c>
      <c r="AX195" s="0" t="n">
        <v>0</v>
      </c>
      <c r="AY195" s="0" t="n">
        <v>0</v>
      </c>
      <c r="AZ195" s="0" t="str">
        <f aca="false">IF(AZ190&lt;BA190,"",IF((AU194&amp;";"&amp;AW194&amp;";"&amp;AX194&amp;";"&amp;AY194)=(AU195&amp;";"&amp;AW195&amp;";"&amp;AX195&amp;";"&amp;AY195),AZ194,AO195))</f>
        <v/>
      </c>
    </row>
    <row r="196" customFormat="false" ht="12.75" hidden="false" customHeight="false" outlineLevel="0" collapsed="false">
      <c r="AO196" s="0" t="n">
        <v>5</v>
      </c>
      <c r="AP196" s="76" t="s">
        <v>54</v>
      </c>
      <c r="AQ196" s="0" t="n">
        <v>0</v>
      </c>
      <c r="AR196" s="0" t="n">
        <v>0</v>
      </c>
      <c r="AS196" s="0" t="n">
        <v>0</v>
      </c>
      <c r="AT196" s="0" t="n">
        <v>0</v>
      </c>
      <c r="AU196" s="3" t="n">
        <v>0</v>
      </c>
      <c r="AV196" s="15" t="s">
        <v>39</v>
      </c>
      <c r="AW196" s="3" t="n">
        <v>0</v>
      </c>
      <c r="AX196" s="0" t="n">
        <v>0</v>
      </c>
      <c r="AY196" s="0" t="n">
        <v>0</v>
      </c>
      <c r="AZ196" s="0" t="str">
        <f aca="false">IF(AZ190&lt;BA190,"",IF((AU195&amp;";"&amp;AW195&amp;";"&amp;AX195&amp;";"&amp;AY195)=(AU196&amp;";"&amp;AW196&amp;";"&amp;AX196&amp;";"&amp;AY196),AZ195,AO196))</f>
        <v/>
      </c>
    </row>
    <row r="197" customFormat="false" ht="12.75" hidden="false" customHeight="false" outlineLevel="0" collapsed="false">
      <c r="AO197" s="0" t="n">
        <v>6</v>
      </c>
      <c r="AP197" s="76" t="s">
        <v>44</v>
      </c>
      <c r="AQ197" s="0" t="n">
        <v>0</v>
      </c>
      <c r="AR197" s="0" t="n">
        <v>0</v>
      </c>
      <c r="AS197" s="0" t="n">
        <v>0</v>
      </c>
      <c r="AT197" s="0" t="n">
        <v>0</v>
      </c>
      <c r="AU197" s="3" t="n">
        <v>0</v>
      </c>
      <c r="AV197" s="15" t="s">
        <v>39</v>
      </c>
      <c r="AW197" s="3" t="n">
        <v>0</v>
      </c>
      <c r="AX197" s="0" t="n">
        <v>0</v>
      </c>
      <c r="AY197" s="0" t="n">
        <v>0</v>
      </c>
      <c r="AZ197" s="0" t="str">
        <f aca="false">IF(AZ190&lt;BA190,"",IF((AU196&amp;";"&amp;AW196&amp;";"&amp;AX196&amp;";"&amp;AY196)=(AU197&amp;";"&amp;AW197&amp;";"&amp;AX197&amp;";"&amp;AY197),AZ196,AO197))</f>
        <v/>
      </c>
    </row>
    <row r="198" customFormat="false" ht="12.75" hidden="false" customHeight="false" outlineLevel="0" collapsed="false">
      <c r="AO198" s="0" t="n">
        <v>7</v>
      </c>
      <c r="AP198" s="76" t="s">
        <v>46</v>
      </c>
      <c r="AQ198" s="0" t="n">
        <v>0</v>
      </c>
      <c r="AR198" s="0" t="n">
        <v>0</v>
      </c>
      <c r="AS198" s="0" t="n">
        <v>0</v>
      </c>
      <c r="AT198" s="0" t="n">
        <v>0</v>
      </c>
      <c r="AU198" s="3" t="n">
        <v>0</v>
      </c>
      <c r="AV198" s="15" t="s">
        <v>39</v>
      </c>
      <c r="AW198" s="3" t="n">
        <v>0</v>
      </c>
      <c r="AX198" s="0" t="n">
        <v>0</v>
      </c>
      <c r="AY198" s="0" t="n">
        <v>0</v>
      </c>
      <c r="AZ198" s="0" t="str">
        <f aca="false">IF(AZ190&lt;BA190,"",IF((AU197&amp;";"&amp;AW197&amp;";"&amp;AX197&amp;";"&amp;AY197)=(AU198&amp;";"&amp;AW198&amp;";"&amp;AX198&amp;";"&amp;AY198),AZ197,AO198))</f>
        <v/>
      </c>
    </row>
    <row r="199" customFormat="false" ht="12.75" hidden="false" customHeight="false" outlineLevel="0" collapsed="false">
      <c r="AO199" s="0" t="n">
        <v>8</v>
      </c>
      <c r="AP199" s="16" t="s">
        <v>42</v>
      </c>
      <c r="AQ199" s="0" t="n">
        <v>0</v>
      </c>
      <c r="AR199" s="0" t="n">
        <v>0</v>
      </c>
      <c r="AS199" s="0" t="n">
        <v>0</v>
      </c>
      <c r="AT199" s="0" t="n">
        <v>0</v>
      </c>
      <c r="AU199" s="3" t="n">
        <v>0</v>
      </c>
      <c r="AV199" s="15" t="s">
        <v>39</v>
      </c>
      <c r="AW199" s="3" t="n">
        <v>0</v>
      </c>
      <c r="AX199" s="0" t="n">
        <v>0</v>
      </c>
      <c r="AY199" s="0" t="n">
        <v>0</v>
      </c>
      <c r="AZ199" s="0" t="str">
        <f aca="false">IF(AZ190&lt;BA190,"",IF((AU198&amp;";"&amp;AW198&amp;";"&amp;AX198&amp;";"&amp;AY198)=(AU199&amp;";"&amp;AW199&amp;";"&amp;AX199&amp;";"&amp;AY199),AZ198,AO199))</f>
        <v/>
      </c>
    </row>
    <row r="200" customFormat="false" ht="12.75" hidden="false" customHeight="false" outlineLevel="0" collapsed="false">
      <c r="AO200" s="0" t="n">
        <v>9</v>
      </c>
      <c r="AP200" s="76" t="s">
        <v>47</v>
      </c>
      <c r="AQ200" s="0" t="n">
        <v>0</v>
      </c>
      <c r="AR200" s="0" t="n">
        <v>0</v>
      </c>
      <c r="AS200" s="0" t="n">
        <v>0</v>
      </c>
      <c r="AT200" s="0" t="n">
        <v>0</v>
      </c>
      <c r="AU200" s="3" t="n">
        <v>0</v>
      </c>
      <c r="AV200" s="15" t="s">
        <v>39</v>
      </c>
      <c r="AW200" s="3" t="n">
        <v>0</v>
      </c>
      <c r="AX200" s="0" t="n">
        <v>0</v>
      </c>
      <c r="AY200" s="0" t="n">
        <v>0</v>
      </c>
      <c r="AZ200" s="0" t="str">
        <f aca="false">IF(AZ190&lt;BA190,"",IF((AU199&amp;";"&amp;AW199&amp;";"&amp;AX199&amp;";"&amp;AY199)=(AU200&amp;";"&amp;AW200&amp;";"&amp;AX200&amp;";"&amp;AY200),AZ199,AO200))</f>
        <v/>
      </c>
    </row>
    <row r="201" customFormat="false" ht="12.75" hidden="false" customHeight="false" outlineLevel="0" collapsed="false">
      <c r="AO201" s="0" t="n">
        <v>10</v>
      </c>
      <c r="AP201" s="76" t="s">
        <v>59</v>
      </c>
      <c r="AQ201" s="0" t="n">
        <v>0</v>
      </c>
      <c r="AR201" s="0" t="n">
        <v>0</v>
      </c>
      <c r="AS201" s="0" t="n">
        <v>0</v>
      </c>
      <c r="AT201" s="0" t="n">
        <v>0</v>
      </c>
      <c r="AU201" s="3" t="n">
        <v>0</v>
      </c>
      <c r="AV201" s="15" t="s">
        <v>39</v>
      </c>
      <c r="AW201" s="3" t="n">
        <v>0</v>
      </c>
      <c r="AX201" s="0" t="n">
        <v>0</v>
      </c>
      <c r="AY201" s="0" t="n">
        <v>0</v>
      </c>
      <c r="AZ201" s="0" t="str">
        <f aca="false">IF(AZ190&lt;BA190,"",IF((AU200&amp;";"&amp;AW200&amp;";"&amp;AX200&amp;";"&amp;AY200)=(AU201&amp;";"&amp;AW201&amp;";"&amp;AX201&amp;";"&amp;AY201),AZ200,AO201))</f>
        <v/>
      </c>
    </row>
    <row r="202" customFormat="false" ht="12.75" hidden="false" customHeight="false" outlineLevel="0" collapsed="false">
      <c r="AO202" s="0" t="n">
        <v>11</v>
      </c>
      <c r="AP202" s="16" t="s">
        <v>49</v>
      </c>
      <c r="AQ202" s="0" t="n">
        <v>0</v>
      </c>
      <c r="AR202" s="0" t="n">
        <v>0</v>
      </c>
      <c r="AS202" s="0" t="n">
        <v>0</v>
      </c>
      <c r="AT202" s="0" t="n">
        <v>0</v>
      </c>
      <c r="AU202" s="3" t="n">
        <v>0</v>
      </c>
      <c r="AV202" s="15" t="s">
        <v>39</v>
      </c>
      <c r="AW202" s="3" t="n">
        <v>0</v>
      </c>
      <c r="AX202" s="0" t="n">
        <v>0</v>
      </c>
      <c r="AY202" s="0" t="n">
        <v>0</v>
      </c>
      <c r="AZ202" s="0" t="str">
        <f aca="false">IF(AZ190&lt;BA190,"",IF((AU201&amp;";"&amp;AW201&amp;";"&amp;AX201&amp;";"&amp;AY201)=(AU202&amp;";"&amp;AW202&amp;";"&amp;AX202&amp;";"&amp;AY202),AZ201,AO202))</f>
        <v/>
      </c>
    </row>
    <row r="203" customFormat="false" ht="12.75" hidden="false" customHeight="false" outlineLevel="0" collapsed="false">
      <c r="AO203" s="0" t="n">
        <v>12</v>
      </c>
      <c r="AP203" s="76" t="s">
        <v>53</v>
      </c>
      <c r="AQ203" s="0" t="n">
        <v>0</v>
      </c>
      <c r="AR203" s="0" t="n">
        <v>0</v>
      </c>
      <c r="AS203" s="0" t="n">
        <v>0</v>
      </c>
      <c r="AT203" s="0" t="n">
        <v>0</v>
      </c>
      <c r="AU203" s="3" t="n">
        <v>0</v>
      </c>
      <c r="AV203" s="15" t="s">
        <v>39</v>
      </c>
      <c r="AW203" s="3" t="n">
        <v>0</v>
      </c>
      <c r="AX203" s="0" t="n">
        <v>0</v>
      </c>
      <c r="AY203" s="0" t="n">
        <v>0</v>
      </c>
      <c r="AZ203" s="0" t="str">
        <f aca="false">IF(AZ190&lt;BA190,"",IF((AU202&amp;";"&amp;AW202&amp;";"&amp;AX202&amp;";"&amp;AY202)=(AU203&amp;";"&amp;AW203&amp;";"&amp;AX203&amp;";"&amp;AY203),AZ202,AO203))</f>
        <v/>
      </c>
    </row>
    <row r="204" customFormat="false" ht="12.75" hidden="false" customHeight="false" outlineLevel="0" collapsed="false">
      <c r="AO204" s="0" t="n">
        <v>13</v>
      </c>
      <c r="AP204" s="16" t="s">
        <v>56</v>
      </c>
      <c r="AQ204" s="0" t="n">
        <v>0</v>
      </c>
      <c r="AR204" s="0" t="n">
        <v>0</v>
      </c>
      <c r="AS204" s="0" t="n">
        <v>0</v>
      </c>
      <c r="AT204" s="0" t="n">
        <v>0</v>
      </c>
      <c r="AU204" s="3" t="n">
        <v>0</v>
      </c>
      <c r="AV204" s="15" t="s">
        <v>39</v>
      </c>
      <c r="AW204" s="3" t="n">
        <v>0</v>
      </c>
      <c r="AX204" s="0" t="n">
        <v>0</v>
      </c>
      <c r="AY204" s="0" t="n">
        <v>0</v>
      </c>
      <c r="AZ204" s="0" t="str">
        <f aca="false">IF(AZ190&lt;BA190,"",IF((AU203&amp;";"&amp;AW203&amp;";"&amp;AX203&amp;";"&amp;AY203)=(AU204&amp;";"&amp;AW204&amp;";"&amp;AX204&amp;";"&amp;AY204),AZ203,AO204))</f>
        <v/>
      </c>
    </row>
    <row r="205" customFormat="false" ht="12.75" hidden="false" customHeight="false" outlineLevel="0" collapsed="false">
      <c r="AO205" s="0" t="n">
        <v>14</v>
      </c>
      <c r="AP205" s="76" t="s">
        <v>50</v>
      </c>
      <c r="AQ205" s="0" t="n">
        <v>0</v>
      </c>
      <c r="AR205" s="0" t="n">
        <v>0</v>
      </c>
      <c r="AS205" s="0" t="n">
        <v>0</v>
      </c>
      <c r="AT205" s="0" t="n">
        <v>0</v>
      </c>
      <c r="AU205" s="3" t="n">
        <v>0</v>
      </c>
      <c r="AV205" s="15" t="s">
        <v>39</v>
      </c>
      <c r="AW205" s="3" t="n">
        <v>0</v>
      </c>
      <c r="AX205" s="0" t="n">
        <v>0</v>
      </c>
      <c r="AY205" s="0" t="n">
        <v>0</v>
      </c>
      <c r="AZ205" s="0" t="str">
        <f aca="false">IF(AZ190&lt;BA190,"",IF((AU204&amp;";"&amp;AW204&amp;";"&amp;AX204&amp;";"&amp;AY204)=(AU205&amp;";"&amp;AW205&amp;";"&amp;AX205&amp;";"&amp;AY205),AZ204,AO205))</f>
        <v/>
      </c>
    </row>
    <row r="206" customFormat="false" ht="12.75" hidden="false" customHeight="false" outlineLevel="0" collapsed="false">
      <c r="AO206" s="0" t="n">
        <v>15</v>
      </c>
      <c r="AP206" s="16" t="s">
        <v>58</v>
      </c>
      <c r="AQ206" s="0" t="n">
        <v>0</v>
      </c>
      <c r="AR206" s="0" t="n">
        <v>0</v>
      </c>
      <c r="AS206" s="0" t="n">
        <v>0</v>
      </c>
      <c r="AT206" s="0" t="n">
        <v>0</v>
      </c>
      <c r="AU206" s="3" t="n">
        <v>0</v>
      </c>
      <c r="AV206" s="15" t="s">
        <v>39</v>
      </c>
      <c r="AW206" s="3" t="n">
        <v>0</v>
      </c>
      <c r="AX206" s="0" t="n">
        <v>0</v>
      </c>
      <c r="AY206" s="0" t="n">
        <v>0</v>
      </c>
      <c r="AZ206" s="0" t="str">
        <f aca="false">IF(AZ190&lt;BA190,"",IF((AU205&amp;";"&amp;AW205&amp;";"&amp;AX205&amp;";"&amp;AY205)=(AU206&amp;";"&amp;AW206&amp;";"&amp;AX206&amp;";"&amp;AY206),AZ205,AO206))</f>
        <v/>
      </c>
    </row>
    <row r="207" customFormat="false" ht="12.75" hidden="false" customHeight="false" outlineLevel="0" collapsed="false">
      <c r="AO207" s="0" t="n">
        <v>16</v>
      </c>
      <c r="AP207" s="76" t="s">
        <v>52</v>
      </c>
      <c r="AQ207" s="0" t="n">
        <v>0</v>
      </c>
      <c r="AR207" s="0" t="n">
        <v>0</v>
      </c>
      <c r="AS207" s="0" t="n">
        <v>0</v>
      </c>
      <c r="AT207" s="0" t="n">
        <v>0</v>
      </c>
      <c r="AU207" s="3" t="n">
        <v>0</v>
      </c>
      <c r="AV207" s="15" t="s">
        <v>39</v>
      </c>
      <c r="AW207" s="3" t="n">
        <v>0</v>
      </c>
      <c r="AX207" s="0" t="n">
        <v>0</v>
      </c>
      <c r="AY207" s="0" t="n">
        <v>0</v>
      </c>
      <c r="AZ207" s="0" t="str">
        <f aca="false">IF(AZ190&lt;BA190,"",IF((AU206&amp;";"&amp;AW206&amp;";"&amp;AX206&amp;";"&amp;AY206)=(AU207&amp;";"&amp;AW207&amp;";"&amp;AX207&amp;";"&amp;AY207),AZ206,AO207))</f>
        <v/>
      </c>
    </row>
    <row r="208" customFormat="false" ht="12.75" hidden="false" customHeight="false" outlineLevel="0" collapsed="false">
      <c r="AO208" s="0" t="n">
        <v>17</v>
      </c>
      <c r="AP208" s="76" t="s">
        <v>55</v>
      </c>
      <c r="AQ208" s="0" t="n">
        <v>0</v>
      </c>
      <c r="AR208" s="0" t="n">
        <v>0</v>
      </c>
      <c r="AS208" s="0" t="n">
        <v>0</v>
      </c>
      <c r="AT208" s="0" t="n">
        <v>0</v>
      </c>
      <c r="AU208" s="3" t="n">
        <v>0</v>
      </c>
      <c r="AV208" s="15" t="s">
        <v>39</v>
      </c>
      <c r="AW208" s="3" t="n">
        <v>0</v>
      </c>
      <c r="AX208" s="0" t="n">
        <v>0</v>
      </c>
      <c r="AY208" s="0" t="n">
        <v>0</v>
      </c>
      <c r="AZ208" s="0" t="str">
        <f aca="false">IF(AZ190&lt;BA190,"",IF((AU207&amp;";"&amp;AW207&amp;";"&amp;AX207&amp;";"&amp;AY207)=(AU208&amp;";"&amp;AW208&amp;";"&amp;AX208&amp;";"&amp;AY208),AZ207,AO208))</f>
        <v/>
      </c>
    </row>
    <row r="209" customFormat="false" ht="12.75" hidden="false" customHeight="false" outlineLevel="0" collapsed="false">
      <c r="AO209" s="0" t="n">
        <v>18</v>
      </c>
      <c r="AP209" s="76" t="s">
        <v>57</v>
      </c>
      <c r="AQ209" s="0" t="n">
        <v>0</v>
      </c>
      <c r="AR209" s="0" t="n">
        <v>0</v>
      </c>
      <c r="AS209" s="0" t="n">
        <v>0</v>
      </c>
      <c r="AT209" s="0" t="n">
        <v>0</v>
      </c>
      <c r="AU209" s="3" t="n">
        <v>0</v>
      </c>
      <c r="AV209" s="15" t="s">
        <v>39</v>
      </c>
      <c r="AW209" s="3" t="n">
        <v>0</v>
      </c>
      <c r="AX209" s="0" t="n">
        <v>0</v>
      </c>
      <c r="AY209" s="0" t="n">
        <v>0</v>
      </c>
      <c r="AZ209" s="0" t="str">
        <f aca="false">IF(AZ190&lt;BA190,"",IF((AU208&amp;";"&amp;AW208&amp;";"&amp;AX208&amp;";"&amp;AY208)=(AU209&amp;";"&amp;AW209&amp;";"&amp;AX209&amp;";"&amp;AY209),AZ208,AO209))</f>
        <v/>
      </c>
    </row>
    <row r="210" customFormat="false" ht="12.75" hidden="false" customHeight="false" outlineLevel="0" collapsed="false">
      <c r="AU210" s="3"/>
      <c r="AV210" s="3"/>
      <c r="AW210" s="3"/>
    </row>
    <row r="211" customFormat="false" ht="12.75" hidden="false" customHeight="false" outlineLevel="0" collapsed="false">
      <c r="AP211" s="19" t="s">
        <v>93</v>
      </c>
      <c r="AZ211" s="0" t="n">
        <f aca="false">SUM(AQ213:AQ230)</f>
        <v>0</v>
      </c>
      <c r="BA211" s="0" t="n">
        <v>198</v>
      </c>
    </row>
    <row r="212" customFormat="false" ht="12.75" hidden="false" customHeight="false" outlineLevel="0" collapsed="false">
      <c r="AP212" s="19" t="s">
        <v>31</v>
      </c>
      <c r="AQ212" s="35" t="s">
        <v>32</v>
      </c>
      <c r="AR212" s="35" t="s">
        <v>67</v>
      </c>
      <c r="AS212" s="35" t="s">
        <v>68</v>
      </c>
      <c r="AT212" s="35" t="s">
        <v>69</v>
      </c>
      <c r="AU212" s="20" t="s">
        <v>36</v>
      </c>
      <c r="AV212" s="39"/>
      <c r="AW212" s="35"/>
      <c r="AX212" s="35" t="s">
        <v>25</v>
      </c>
      <c r="AY212" s="35" t="s">
        <v>20</v>
      </c>
      <c r="AZ212" s="19" t="s">
        <v>66</v>
      </c>
    </row>
    <row r="213" customFormat="false" ht="12.75" hidden="false" customHeight="false" outlineLevel="0" collapsed="false">
      <c r="AO213" s="0" t="n">
        <v>1</v>
      </c>
      <c r="AP213" s="76" t="s">
        <v>38</v>
      </c>
      <c r="AQ213" s="0" t="n">
        <v>0</v>
      </c>
      <c r="AR213" s="0" t="n">
        <v>0</v>
      </c>
      <c r="AS213" s="0" t="n">
        <v>0</v>
      </c>
      <c r="AT213" s="0" t="n">
        <v>0</v>
      </c>
      <c r="AU213" s="3" t="n">
        <v>0</v>
      </c>
      <c r="AV213" s="15" t="s">
        <v>39</v>
      </c>
      <c r="AW213" s="3" t="n">
        <v>0</v>
      </c>
      <c r="AX213" s="0" t="n">
        <v>0</v>
      </c>
      <c r="AY213" s="0" t="n">
        <v>0</v>
      </c>
      <c r="AZ213" s="0" t="str">
        <f aca="false">IF(AZ211&lt;BA211,"",IF((AU212&amp;";"&amp;AW212&amp;";"&amp;AX212&amp;";"&amp;AY212)=(AU213&amp;";"&amp;AW213&amp;";"&amp;AX213&amp;";"&amp;AY213),AZ212,AO213))</f>
        <v/>
      </c>
    </row>
    <row r="214" customFormat="false" ht="12.75" hidden="false" customHeight="false" outlineLevel="0" collapsed="false">
      <c r="AO214" s="0" t="n">
        <v>2</v>
      </c>
      <c r="AP214" s="76" t="s">
        <v>45</v>
      </c>
      <c r="AQ214" s="0" t="n">
        <v>0</v>
      </c>
      <c r="AR214" s="0" t="n">
        <v>0</v>
      </c>
      <c r="AS214" s="0" t="n">
        <v>0</v>
      </c>
      <c r="AT214" s="0" t="n">
        <v>0</v>
      </c>
      <c r="AU214" s="3" t="n">
        <v>0</v>
      </c>
      <c r="AV214" s="15" t="s">
        <v>39</v>
      </c>
      <c r="AW214" s="3" t="n">
        <v>0</v>
      </c>
      <c r="AX214" s="0" t="n">
        <v>0</v>
      </c>
      <c r="AY214" s="0" t="n">
        <v>0</v>
      </c>
      <c r="AZ214" s="0" t="str">
        <f aca="false">IF(AZ211&lt;BA211,"",IF((AU213&amp;";"&amp;AW213&amp;";"&amp;AX213&amp;";"&amp;AY213)=(AU214&amp;";"&amp;AW214&amp;";"&amp;AX214&amp;";"&amp;AY214),AZ213,AO214))</f>
        <v/>
      </c>
    </row>
    <row r="215" customFormat="false" ht="12.75" hidden="false" customHeight="false" outlineLevel="0" collapsed="false">
      <c r="AO215" s="0" t="n">
        <v>3</v>
      </c>
      <c r="AP215" s="16" t="s">
        <v>48</v>
      </c>
      <c r="AQ215" s="0" t="n">
        <v>0</v>
      </c>
      <c r="AR215" s="0" t="n">
        <v>0</v>
      </c>
      <c r="AS215" s="0" t="n">
        <v>0</v>
      </c>
      <c r="AT215" s="0" t="n">
        <v>0</v>
      </c>
      <c r="AU215" s="3" t="n">
        <v>0</v>
      </c>
      <c r="AV215" s="15" t="s">
        <v>39</v>
      </c>
      <c r="AW215" s="3" t="n">
        <v>0</v>
      </c>
      <c r="AX215" s="0" t="n">
        <v>0</v>
      </c>
      <c r="AY215" s="0" t="n">
        <v>0</v>
      </c>
      <c r="AZ215" s="0" t="str">
        <f aca="false">IF(AZ211&lt;BA211,"",IF((AU214&amp;";"&amp;AW214&amp;";"&amp;AX214&amp;";"&amp;AY214)=(AU215&amp;";"&amp;AW215&amp;";"&amp;AX215&amp;";"&amp;AY215),AZ214,AO215))</f>
        <v/>
      </c>
    </row>
    <row r="216" customFormat="false" ht="12.75" hidden="false" customHeight="false" outlineLevel="0" collapsed="false">
      <c r="AO216" s="0" t="n">
        <v>4</v>
      </c>
      <c r="AP216" s="76" t="s">
        <v>51</v>
      </c>
      <c r="AQ216" s="0" t="n">
        <v>0</v>
      </c>
      <c r="AR216" s="0" t="n">
        <v>0</v>
      </c>
      <c r="AS216" s="0" t="n">
        <v>0</v>
      </c>
      <c r="AT216" s="0" t="n">
        <v>0</v>
      </c>
      <c r="AU216" s="3" t="n">
        <v>0</v>
      </c>
      <c r="AV216" s="15" t="s">
        <v>39</v>
      </c>
      <c r="AW216" s="3" t="n">
        <v>0</v>
      </c>
      <c r="AX216" s="0" t="n">
        <v>0</v>
      </c>
      <c r="AY216" s="0" t="n">
        <v>0</v>
      </c>
      <c r="AZ216" s="0" t="str">
        <f aca="false">IF(AZ211&lt;BA211,"",IF((AU215&amp;";"&amp;AW215&amp;";"&amp;AX215&amp;";"&amp;AY215)=(AU216&amp;";"&amp;AW216&amp;";"&amp;AX216&amp;";"&amp;AY216),AZ215,AO216))</f>
        <v/>
      </c>
    </row>
    <row r="217" customFormat="false" ht="12.75" hidden="false" customHeight="false" outlineLevel="0" collapsed="false">
      <c r="AO217" s="0" t="n">
        <v>5</v>
      </c>
      <c r="AP217" s="76" t="s">
        <v>54</v>
      </c>
      <c r="AQ217" s="0" t="n">
        <v>0</v>
      </c>
      <c r="AR217" s="0" t="n">
        <v>0</v>
      </c>
      <c r="AS217" s="0" t="n">
        <v>0</v>
      </c>
      <c r="AT217" s="0" t="n">
        <v>0</v>
      </c>
      <c r="AU217" s="3" t="n">
        <v>0</v>
      </c>
      <c r="AV217" s="15" t="s">
        <v>39</v>
      </c>
      <c r="AW217" s="3" t="n">
        <v>0</v>
      </c>
      <c r="AX217" s="0" t="n">
        <v>0</v>
      </c>
      <c r="AY217" s="0" t="n">
        <v>0</v>
      </c>
      <c r="AZ217" s="0" t="str">
        <f aca="false">IF(AZ211&lt;BA211,"",IF((AU216&amp;";"&amp;AW216&amp;";"&amp;AX216&amp;";"&amp;AY216)=(AU217&amp;";"&amp;AW217&amp;";"&amp;AX217&amp;";"&amp;AY217),AZ216,AO217))</f>
        <v/>
      </c>
    </row>
    <row r="218" customFormat="false" ht="12.75" hidden="false" customHeight="false" outlineLevel="0" collapsed="false">
      <c r="AO218" s="0" t="n">
        <v>6</v>
      </c>
      <c r="AP218" s="76" t="s">
        <v>44</v>
      </c>
      <c r="AQ218" s="0" t="n">
        <v>0</v>
      </c>
      <c r="AR218" s="0" t="n">
        <v>0</v>
      </c>
      <c r="AS218" s="0" t="n">
        <v>0</v>
      </c>
      <c r="AT218" s="0" t="n">
        <v>0</v>
      </c>
      <c r="AU218" s="3" t="n">
        <v>0</v>
      </c>
      <c r="AV218" s="15" t="s">
        <v>39</v>
      </c>
      <c r="AW218" s="3" t="n">
        <v>0</v>
      </c>
      <c r="AX218" s="0" t="n">
        <v>0</v>
      </c>
      <c r="AY218" s="0" t="n">
        <v>0</v>
      </c>
      <c r="AZ218" s="0" t="str">
        <f aca="false">IF(AZ211&lt;BA211,"",IF((AU217&amp;";"&amp;AW217&amp;";"&amp;AX217&amp;";"&amp;AY217)=(AU218&amp;";"&amp;AW218&amp;";"&amp;AX218&amp;";"&amp;AY218),AZ217,AO218))</f>
        <v/>
      </c>
    </row>
    <row r="219" customFormat="false" ht="12.75" hidden="false" customHeight="false" outlineLevel="0" collapsed="false">
      <c r="AO219" s="0" t="n">
        <v>7</v>
      </c>
      <c r="AP219" s="16" t="s">
        <v>46</v>
      </c>
      <c r="AQ219" s="0" t="n">
        <v>0</v>
      </c>
      <c r="AR219" s="0" t="n">
        <v>0</v>
      </c>
      <c r="AS219" s="0" t="n">
        <v>0</v>
      </c>
      <c r="AT219" s="0" t="n">
        <v>0</v>
      </c>
      <c r="AU219" s="3" t="n">
        <v>0</v>
      </c>
      <c r="AV219" s="15" t="s">
        <v>39</v>
      </c>
      <c r="AW219" s="3" t="n">
        <v>0</v>
      </c>
      <c r="AX219" s="0" t="n">
        <v>0</v>
      </c>
      <c r="AY219" s="0" t="n">
        <v>0</v>
      </c>
      <c r="AZ219" s="0" t="str">
        <f aca="false">IF(AZ211&lt;BA211,"",IF((AU218&amp;";"&amp;AW218&amp;";"&amp;AX218&amp;";"&amp;AY218)=(AU219&amp;";"&amp;AW219&amp;";"&amp;AX219&amp;";"&amp;AY219),AZ218,AO219))</f>
        <v/>
      </c>
    </row>
    <row r="220" customFormat="false" ht="12.75" hidden="false" customHeight="false" outlineLevel="0" collapsed="false">
      <c r="AO220" s="0" t="n">
        <v>8</v>
      </c>
      <c r="AP220" s="76" t="s">
        <v>42</v>
      </c>
      <c r="AQ220" s="0" t="n">
        <v>0</v>
      </c>
      <c r="AR220" s="0" t="n">
        <v>0</v>
      </c>
      <c r="AS220" s="0" t="n">
        <v>0</v>
      </c>
      <c r="AT220" s="0" t="n">
        <v>0</v>
      </c>
      <c r="AU220" s="3" t="n">
        <v>0</v>
      </c>
      <c r="AV220" s="15" t="s">
        <v>39</v>
      </c>
      <c r="AW220" s="3" t="n">
        <v>0</v>
      </c>
      <c r="AX220" s="0" t="n">
        <v>0</v>
      </c>
      <c r="AY220" s="0" t="n">
        <v>0</v>
      </c>
      <c r="AZ220" s="0" t="str">
        <f aca="false">IF(AZ211&lt;BA211,"",IF((AU219&amp;";"&amp;AW219&amp;";"&amp;AX219&amp;";"&amp;AY219)=(AU220&amp;";"&amp;AW220&amp;";"&amp;AX220&amp;";"&amp;AY220),AZ219,AO220))</f>
        <v/>
      </c>
    </row>
    <row r="221" customFormat="false" ht="12.75" hidden="false" customHeight="false" outlineLevel="0" collapsed="false">
      <c r="AO221" s="0" t="n">
        <v>9</v>
      </c>
      <c r="AP221" s="76" t="s">
        <v>47</v>
      </c>
      <c r="AQ221" s="0" t="n">
        <v>0</v>
      </c>
      <c r="AR221" s="0" t="n">
        <v>0</v>
      </c>
      <c r="AS221" s="0" t="n">
        <v>0</v>
      </c>
      <c r="AT221" s="0" t="n">
        <v>0</v>
      </c>
      <c r="AU221" s="3" t="n">
        <v>0</v>
      </c>
      <c r="AV221" s="15" t="s">
        <v>39</v>
      </c>
      <c r="AW221" s="3" t="n">
        <v>0</v>
      </c>
      <c r="AX221" s="0" t="n">
        <v>0</v>
      </c>
      <c r="AY221" s="0" t="n">
        <v>0</v>
      </c>
      <c r="AZ221" s="0" t="str">
        <f aca="false">IF(AZ211&lt;BA211,"",IF((AU220&amp;";"&amp;AW220&amp;";"&amp;AX220&amp;";"&amp;AY220)=(AU221&amp;";"&amp;AW221&amp;";"&amp;AX221&amp;";"&amp;AY221),AZ220,AO221))</f>
        <v/>
      </c>
    </row>
    <row r="222" customFormat="false" ht="12.75" hidden="false" customHeight="false" outlineLevel="0" collapsed="false">
      <c r="AO222" s="0" t="n">
        <v>10</v>
      </c>
      <c r="AP222" s="16" t="s">
        <v>59</v>
      </c>
      <c r="AQ222" s="0" t="n">
        <v>0</v>
      </c>
      <c r="AR222" s="0" t="n">
        <v>0</v>
      </c>
      <c r="AS222" s="0" t="n">
        <v>0</v>
      </c>
      <c r="AT222" s="0" t="n">
        <v>0</v>
      </c>
      <c r="AU222" s="3" t="n">
        <v>0</v>
      </c>
      <c r="AV222" s="15" t="s">
        <v>39</v>
      </c>
      <c r="AW222" s="3" t="n">
        <v>0</v>
      </c>
      <c r="AX222" s="0" t="n">
        <v>0</v>
      </c>
      <c r="AY222" s="0" t="n">
        <v>0</v>
      </c>
      <c r="AZ222" s="0" t="str">
        <f aca="false">IF(AZ211&lt;BA211,"",IF((AU221&amp;";"&amp;AW221&amp;";"&amp;AX221&amp;";"&amp;AY221)=(AU222&amp;";"&amp;AW222&amp;";"&amp;AX222&amp;";"&amp;AY222),AZ221,AO222))</f>
        <v/>
      </c>
    </row>
    <row r="223" customFormat="false" ht="12.75" hidden="false" customHeight="false" outlineLevel="0" collapsed="false">
      <c r="AO223" s="0" t="n">
        <v>11</v>
      </c>
      <c r="AP223" s="76" t="s">
        <v>49</v>
      </c>
      <c r="AQ223" s="0" t="n">
        <v>0</v>
      </c>
      <c r="AR223" s="0" t="n">
        <v>0</v>
      </c>
      <c r="AS223" s="0" t="n">
        <v>0</v>
      </c>
      <c r="AT223" s="0" t="n">
        <v>0</v>
      </c>
      <c r="AU223" s="3" t="n">
        <v>0</v>
      </c>
      <c r="AV223" s="15" t="s">
        <v>39</v>
      </c>
      <c r="AW223" s="3" t="n">
        <v>0</v>
      </c>
      <c r="AX223" s="0" t="n">
        <v>0</v>
      </c>
      <c r="AY223" s="0" t="n">
        <v>0</v>
      </c>
      <c r="AZ223" s="0" t="str">
        <f aca="false">IF(AZ211&lt;BA211,"",IF((AU222&amp;";"&amp;AW222&amp;";"&amp;AX222&amp;";"&amp;AY222)=(AU223&amp;";"&amp;AW223&amp;";"&amp;AX223&amp;";"&amp;AY223),AZ222,AO223))</f>
        <v/>
      </c>
    </row>
    <row r="224" customFormat="false" ht="12.75" hidden="false" customHeight="false" outlineLevel="0" collapsed="false">
      <c r="AO224" s="0" t="n">
        <v>12</v>
      </c>
      <c r="AP224" s="76" t="s">
        <v>53</v>
      </c>
      <c r="AQ224" s="0" t="n">
        <v>0</v>
      </c>
      <c r="AR224" s="0" t="n">
        <v>0</v>
      </c>
      <c r="AS224" s="0" t="n">
        <v>0</v>
      </c>
      <c r="AT224" s="0" t="n">
        <v>0</v>
      </c>
      <c r="AU224" s="3" t="n">
        <v>0</v>
      </c>
      <c r="AV224" s="15" t="s">
        <v>39</v>
      </c>
      <c r="AW224" s="3" t="n">
        <v>0</v>
      </c>
      <c r="AX224" s="0" t="n">
        <v>0</v>
      </c>
      <c r="AY224" s="0" t="n">
        <v>0</v>
      </c>
      <c r="AZ224" s="0" t="str">
        <f aca="false">IF(AZ211&lt;BA211,"",IF((AU223&amp;";"&amp;AW223&amp;";"&amp;AX223&amp;";"&amp;AY223)=(AU224&amp;";"&amp;AW224&amp;";"&amp;AX224&amp;";"&amp;AY224),AZ223,AO224))</f>
        <v/>
      </c>
    </row>
    <row r="225" customFormat="false" ht="12.75" hidden="false" customHeight="false" outlineLevel="0" collapsed="false">
      <c r="AO225" s="0" t="n">
        <v>13</v>
      </c>
      <c r="AP225" s="76" t="s">
        <v>56</v>
      </c>
      <c r="AQ225" s="0" t="n">
        <v>0</v>
      </c>
      <c r="AR225" s="0" t="n">
        <v>0</v>
      </c>
      <c r="AS225" s="0" t="n">
        <v>0</v>
      </c>
      <c r="AT225" s="0" t="n">
        <v>0</v>
      </c>
      <c r="AU225" s="3" t="n">
        <v>0</v>
      </c>
      <c r="AV225" s="15" t="s">
        <v>39</v>
      </c>
      <c r="AW225" s="3" t="n">
        <v>0</v>
      </c>
      <c r="AX225" s="0" t="n">
        <v>0</v>
      </c>
      <c r="AY225" s="0" t="n">
        <v>0</v>
      </c>
      <c r="AZ225" s="0" t="str">
        <f aca="false">IF(AZ211&lt;BA211,"",IF((AU224&amp;";"&amp;AW224&amp;";"&amp;AX224&amp;";"&amp;AY224)=(AU225&amp;";"&amp;AW225&amp;";"&amp;AX225&amp;";"&amp;AY225),AZ224,AO225))</f>
        <v/>
      </c>
    </row>
    <row r="226" customFormat="false" ht="12.75" hidden="false" customHeight="false" outlineLevel="0" collapsed="false">
      <c r="AO226" s="0" t="n">
        <v>14</v>
      </c>
      <c r="AP226" s="76" t="s">
        <v>50</v>
      </c>
      <c r="AQ226" s="0" t="n">
        <v>0</v>
      </c>
      <c r="AR226" s="0" t="n">
        <v>0</v>
      </c>
      <c r="AS226" s="0" t="n">
        <v>0</v>
      </c>
      <c r="AT226" s="0" t="n">
        <v>0</v>
      </c>
      <c r="AU226" s="3" t="n">
        <v>0</v>
      </c>
      <c r="AV226" s="15" t="s">
        <v>39</v>
      </c>
      <c r="AW226" s="3" t="n">
        <v>0</v>
      </c>
      <c r="AX226" s="0" t="n">
        <v>0</v>
      </c>
      <c r="AY226" s="0" t="n">
        <v>0</v>
      </c>
      <c r="AZ226" s="0" t="str">
        <f aca="false">IF(AZ211&lt;BA211,"",IF((AU225&amp;";"&amp;AW225&amp;";"&amp;AX225&amp;";"&amp;AY225)=(AU226&amp;";"&amp;AW226&amp;";"&amp;AX226&amp;";"&amp;AY226),AZ225,AO226))</f>
        <v/>
      </c>
    </row>
    <row r="227" customFormat="false" ht="12.75" hidden="false" customHeight="false" outlineLevel="0" collapsed="false">
      <c r="AO227" s="0" t="n">
        <v>15</v>
      </c>
      <c r="AP227" s="16" t="s">
        <v>58</v>
      </c>
      <c r="AQ227" s="0" t="n">
        <v>0</v>
      </c>
      <c r="AR227" s="0" t="n">
        <v>0</v>
      </c>
      <c r="AS227" s="0" t="n">
        <v>0</v>
      </c>
      <c r="AT227" s="0" t="n">
        <v>0</v>
      </c>
      <c r="AU227" s="3" t="n">
        <v>0</v>
      </c>
      <c r="AV227" s="15" t="s">
        <v>39</v>
      </c>
      <c r="AW227" s="3" t="n">
        <v>0</v>
      </c>
      <c r="AX227" s="0" t="n">
        <v>0</v>
      </c>
      <c r="AY227" s="0" t="n">
        <v>0</v>
      </c>
      <c r="AZ227" s="0" t="str">
        <f aca="false">IF(AZ211&lt;BA211,"",IF((AU226&amp;";"&amp;AW226&amp;";"&amp;AX226&amp;";"&amp;AY226)=(AU227&amp;";"&amp;AW227&amp;";"&amp;AX227&amp;";"&amp;AY227),AZ226,AO227))</f>
        <v/>
      </c>
    </row>
    <row r="228" customFormat="false" ht="12.75" hidden="false" customHeight="false" outlineLevel="0" collapsed="false">
      <c r="AO228" s="0" t="n">
        <v>16</v>
      </c>
      <c r="AP228" s="76" t="s">
        <v>52</v>
      </c>
      <c r="AQ228" s="0" t="n">
        <v>0</v>
      </c>
      <c r="AR228" s="0" t="n">
        <v>0</v>
      </c>
      <c r="AS228" s="0" t="n">
        <v>0</v>
      </c>
      <c r="AT228" s="0" t="n">
        <v>0</v>
      </c>
      <c r="AU228" s="3" t="n">
        <v>0</v>
      </c>
      <c r="AV228" s="15" t="s">
        <v>39</v>
      </c>
      <c r="AW228" s="3" t="n">
        <v>0</v>
      </c>
      <c r="AX228" s="0" t="n">
        <v>0</v>
      </c>
      <c r="AY228" s="0" t="n">
        <v>0</v>
      </c>
      <c r="AZ228" s="0" t="str">
        <f aca="false">IF(AZ211&lt;BA211,"",IF((AU227&amp;";"&amp;AW227&amp;";"&amp;AX227&amp;";"&amp;AY227)=(AU228&amp;";"&amp;AW228&amp;";"&amp;AX228&amp;";"&amp;AY228),AZ227,AO228))</f>
        <v/>
      </c>
    </row>
    <row r="229" customFormat="false" ht="12.75" hidden="false" customHeight="false" outlineLevel="0" collapsed="false">
      <c r="AO229" s="0" t="n">
        <v>17</v>
      </c>
      <c r="AP229" s="76" t="s">
        <v>55</v>
      </c>
      <c r="AQ229" s="0" t="n">
        <v>0</v>
      </c>
      <c r="AR229" s="0" t="n">
        <v>0</v>
      </c>
      <c r="AS229" s="0" t="n">
        <v>0</v>
      </c>
      <c r="AT229" s="0" t="n">
        <v>0</v>
      </c>
      <c r="AU229" s="3" t="n">
        <v>0</v>
      </c>
      <c r="AV229" s="15" t="s">
        <v>39</v>
      </c>
      <c r="AW229" s="3" t="n">
        <v>0</v>
      </c>
      <c r="AX229" s="0" t="n">
        <v>0</v>
      </c>
      <c r="AY229" s="0" t="n">
        <v>0</v>
      </c>
      <c r="AZ229" s="0" t="str">
        <f aca="false">IF(AZ211&lt;BA211,"",IF((AU228&amp;";"&amp;AW228&amp;";"&amp;AX228&amp;";"&amp;AY228)=(AU229&amp;";"&amp;AW229&amp;";"&amp;AX229&amp;";"&amp;AY229),AZ228,AO229))</f>
        <v/>
      </c>
    </row>
    <row r="230" customFormat="false" ht="12.75" hidden="false" customHeight="false" outlineLevel="0" collapsed="false">
      <c r="AO230" s="0" t="n">
        <v>18</v>
      </c>
      <c r="AP230" s="76" t="s">
        <v>57</v>
      </c>
      <c r="AQ230" s="0" t="n">
        <v>0</v>
      </c>
      <c r="AR230" s="0" t="n">
        <v>0</v>
      </c>
      <c r="AS230" s="0" t="n">
        <v>0</v>
      </c>
      <c r="AT230" s="0" t="n">
        <v>0</v>
      </c>
      <c r="AU230" s="3" t="n">
        <v>0</v>
      </c>
      <c r="AV230" s="15" t="s">
        <v>39</v>
      </c>
      <c r="AW230" s="3" t="n">
        <v>0</v>
      </c>
      <c r="AX230" s="0" t="n">
        <v>0</v>
      </c>
      <c r="AY230" s="0" t="n">
        <v>0</v>
      </c>
      <c r="AZ230" s="0" t="str">
        <f aca="false">IF(AZ211&lt;BA211,"",IF((AU229&amp;";"&amp;AW229&amp;";"&amp;AX229&amp;";"&amp;AY229)=(AU230&amp;";"&amp;AW230&amp;";"&amp;AX230&amp;";"&amp;AY230),AZ229,AO230))</f>
        <v/>
      </c>
    </row>
    <row r="231" customFormat="false" ht="12.75" hidden="false" customHeight="false" outlineLevel="0" collapsed="false">
      <c r="AU231" s="3"/>
      <c r="AV231" s="3"/>
      <c r="AW231" s="3"/>
    </row>
    <row r="232" customFormat="false" ht="12.75" hidden="false" customHeight="false" outlineLevel="0" collapsed="false">
      <c r="AP232" s="19" t="s">
        <v>95</v>
      </c>
      <c r="AZ232" s="0" t="n">
        <f aca="false">SUM(AQ234:AQ251)</f>
        <v>0</v>
      </c>
      <c r="BA232" s="0" t="n">
        <v>216</v>
      </c>
    </row>
    <row r="233" customFormat="false" ht="12.75" hidden="false" customHeight="false" outlineLevel="0" collapsed="false">
      <c r="AP233" s="19" t="s">
        <v>31</v>
      </c>
      <c r="AQ233" s="35" t="s">
        <v>32</v>
      </c>
      <c r="AR233" s="35" t="s">
        <v>67</v>
      </c>
      <c r="AS233" s="35" t="s">
        <v>68</v>
      </c>
      <c r="AT233" s="35" t="s">
        <v>69</v>
      </c>
      <c r="AU233" s="20" t="s">
        <v>36</v>
      </c>
      <c r="AV233" s="39"/>
      <c r="AW233" s="35"/>
      <c r="AX233" s="35" t="s">
        <v>25</v>
      </c>
      <c r="AY233" s="35" t="s">
        <v>20</v>
      </c>
      <c r="AZ233" s="19" t="s">
        <v>66</v>
      </c>
    </row>
    <row r="234" customFormat="false" ht="12.75" hidden="false" customHeight="false" outlineLevel="0" collapsed="false">
      <c r="AO234" s="0" t="n">
        <v>1</v>
      </c>
      <c r="AP234" s="16" t="s">
        <v>38</v>
      </c>
      <c r="AQ234" s="0" t="n">
        <v>0</v>
      </c>
      <c r="AR234" s="0" t="n">
        <v>0</v>
      </c>
      <c r="AS234" s="0" t="n">
        <v>0</v>
      </c>
      <c r="AT234" s="0" t="n">
        <v>0</v>
      </c>
      <c r="AU234" s="3" t="n">
        <v>0</v>
      </c>
      <c r="AV234" s="15" t="s">
        <v>39</v>
      </c>
      <c r="AW234" s="3" t="n">
        <v>0</v>
      </c>
      <c r="AX234" s="0" t="n">
        <v>0</v>
      </c>
      <c r="AY234" s="0" t="n">
        <v>0</v>
      </c>
      <c r="AZ234" s="0" t="str">
        <f aca="false">IF(AZ232&lt;BA232,"",IF((AU233&amp;";"&amp;AW233&amp;";"&amp;AX233&amp;";"&amp;AY233)=(AU234&amp;";"&amp;AW234&amp;";"&amp;AX234&amp;";"&amp;AY234),AZ233,AO234))</f>
        <v/>
      </c>
    </row>
    <row r="235" customFormat="false" ht="12.75" hidden="false" customHeight="false" outlineLevel="0" collapsed="false">
      <c r="AO235" s="0" t="n">
        <v>2</v>
      </c>
      <c r="AP235" s="76" t="s">
        <v>45</v>
      </c>
      <c r="AQ235" s="0" t="n">
        <v>0</v>
      </c>
      <c r="AR235" s="0" t="n">
        <v>0</v>
      </c>
      <c r="AS235" s="0" t="n">
        <v>0</v>
      </c>
      <c r="AT235" s="0" t="n">
        <v>0</v>
      </c>
      <c r="AU235" s="3" t="n">
        <v>0</v>
      </c>
      <c r="AV235" s="15" t="s">
        <v>39</v>
      </c>
      <c r="AW235" s="3" t="n">
        <v>0</v>
      </c>
      <c r="AX235" s="0" t="n">
        <v>0</v>
      </c>
      <c r="AY235" s="0" t="n">
        <v>0</v>
      </c>
      <c r="AZ235" s="0" t="str">
        <f aca="false">IF(AZ232&lt;BA232,"",IF((AU234&amp;";"&amp;AW234&amp;";"&amp;AX234&amp;";"&amp;AY234)=(AU235&amp;";"&amp;AW235&amp;";"&amp;AX235&amp;";"&amp;AY235),AZ234,AO235))</f>
        <v/>
      </c>
    </row>
    <row r="236" customFormat="false" ht="12.75" hidden="false" customHeight="false" outlineLevel="0" collapsed="false">
      <c r="AO236" s="0" t="n">
        <v>3</v>
      </c>
      <c r="AP236" s="76" t="s">
        <v>48</v>
      </c>
      <c r="AQ236" s="0" t="n">
        <v>0</v>
      </c>
      <c r="AR236" s="0" t="n">
        <v>0</v>
      </c>
      <c r="AS236" s="0" t="n">
        <v>0</v>
      </c>
      <c r="AT236" s="0" t="n">
        <v>0</v>
      </c>
      <c r="AU236" s="3" t="n">
        <v>0</v>
      </c>
      <c r="AV236" s="15" t="s">
        <v>39</v>
      </c>
      <c r="AW236" s="3" t="n">
        <v>0</v>
      </c>
      <c r="AX236" s="0" t="n">
        <v>0</v>
      </c>
      <c r="AY236" s="0" t="n">
        <v>0</v>
      </c>
      <c r="AZ236" s="0" t="str">
        <f aca="false">IF(AZ232&lt;BA232,"",IF((AU235&amp;";"&amp;AW235&amp;";"&amp;AX235&amp;";"&amp;AY235)=(AU236&amp;";"&amp;AW236&amp;";"&amp;AX236&amp;";"&amp;AY236),AZ235,AO236))</f>
        <v/>
      </c>
    </row>
    <row r="237" customFormat="false" ht="12.75" hidden="false" customHeight="false" outlineLevel="0" collapsed="false">
      <c r="AO237" s="0" t="n">
        <v>4</v>
      </c>
      <c r="AP237" s="76" t="s">
        <v>51</v>
      </c>
      <c r="AQ237" s="0" t="n">
        <v>0</v>
      </c>
      <c r="AR237" s="0" t="n">
        <v>0</v>
      </c>
      <c r="AS237" s="0" t="n">
        <v>0</v>
      </c>
      <c r="AT237" s="0" t="n">
        <v>0</v>
      </c>
      <c r="AU237" s="3" t="n">
        <v>0</v>
      </c>
      <c r="AV237" s="15" t="s">
        <v>39</v>
      </c>
      <c r="AW237" s="3" t="n">
        <v>0</v>
      </c>
      <c r="AX237" s="0" t="n">
        <v>0</v>
      </c>
      <c r="AY237" s="0" t="n">
        <v>0</v>
      </c>
      <c r="AZ237" s="0" t="str">
        <f aca="false">IF(AZ232&lt;BA232,"",IF((AU236&amp;";"&amp;AW236&amp;";"&amp;AX236&amp;";"&amp;AY236)=(AU237&amp;";"&amp;AW237&amp;";"&amp;AX237&amp;";"&amp;AY237),AZ236,AO237))</f>
        <v/>
      </c>
    </row>
    <row r="238" customFormat="false" ht="12.75" hidden="false" customHeight="false" outlineLevel="0" collapsed="false">
      <c r="AO238" s="0" t="n">
        <v>5</v>
      </c>
      <c r="AP238" s="76" t="s">
        <v>54</v>
      </c>
      <c r="AQ238" s="0" t="n">
        <v>0</v>
      </c>
      <c r="AR238" s="0" t="n">
        <v>0</v>
      </c>
      <c r="AS238" s="0" t="n">
        <v>0</v>
      </c>
      <c r="AT238" s="0" t="n">
        <v>0</v>
      </c>
      <c r="AU238" s="3" t="n">
        <v>0</v>
      </c>
      <c r="AV238" s="15" t="s">
        <v>39</v>
      </c>
      <c r="AW238" s="3" t="n">
        <v>0</v>
      </c>
      <c r="AX238" s="0" t="n">
        <v>0</v>
      </c>
      <c r="AY238" s="0" t="n">
        <v>0</v>
      </c>
      <c r="AZ238" s="0" t="str">
        <f aca="false">IF(AZ232&lt;BA232,"",IF((AU237&amp;";"&amp;AW237&amp;";"&amp;AX237&amp;";"&amp;AY237)=(AU238&amp;";"&amp;AW238&amp;";"&amp;AX238&amp;";"&amp;AY238),AZ237,AO238))</f>
        <v/>
      </c>
    </row>
    <row r="239" customFormat="false" ht="12.75" hidden="false" customHeight="false" outlineLevel="0" collapsed="false">
      <c r="AO239" s="0" t="n">
        <v>6</v>
      </c>
      <c r="AP239" s="76" t="s">
        <v>44</v>
      </c>
      <c r="AQ239" s="0" t="n">
        <v>0</v>
      </c>
      <c r="AR239" s="0" t="n">
        <v>0</v>
      </c>
      <c r="AS239" s="0" t="n">
        <v>0</v>
      </c>
      <c r="AT239" s="0" t="n">
        <v>0</v>
      </c>
      <c r="AU239" s="3" t="n">
        <v>0</v>
      </c>
      <c r="AV239" s="15" t="s">
        <v>39</v>
      </c>
      <c r="AW239" s="3" t="n">
        <v>0</v>
      </c>
      <c r="AX239" s="0" t="n">
        <v>0</v>
      </c>
      <c r="AY239" s="0" t="n">
        <v>0</v>
      </c>
      <c r="AZ239" s="0" t="str">
        <f aca="false">IF(AZ232&lt;BA232,"",IF((AU238&amp;";"&amp;AW238&amp;";"&amp;AX238&amp;";"&amp;AY238)=(AU239&amp;";"&amp;AW239&amp;";"&amp;AX239&amp;";"&amp;AY239),AZ238,AO239))</f>
        <v/>
      </c>
    </row>
    <row r="240" customFormat="false" ht="12.75" hidden="false" customHeight="false" outlineLevel="0" collapsed="false">
      <c r="AO240" s="0" t="n">
        <v>7</v>
      </c>
      <c r="AP240" s="16" t="s">
        <v>46</v>
      </c>
      <c r="AQ240" s="0" t="n">
        <v>0</v>
      </c>
      <c r="AR240" s="0" t="n">
        <v>0</v>
      </c>
      <c r="AS240" s="0" t="n">
        <v>0</v>
      </c>
      <c r="AT240" s="0" t="n">
        <v>0</v>
      </c>
      <c r="AU240" s="3" t="n">
        <v>0</v>
      </c>
      <c r="AV240" s="15" t="s">
        <v>39</v>
      </c>
      <c r="AW240" s="3" t="n">
        <v>0</v>
      </c>
      <c r="AX240" s="0" t="n">
        <v>0</v>
      </c>
      <c r="AY240" s="0" t="n">
        <v>0</v>
      </c>
      <c r="AZ240" s="0" t="str">
        <f aca="false">IF(AZ232&lt;BA232,"",IF((AU239&amp;";"&amp;AW239&amp;";"&amp;AX239&amp;";"&amp;AY239)=(AU240&amp;";"&amp;AW240&amp;";"&amp;AX240&amp;";"&amp;AY240),AZ239,AO240))</f>
        <v/>
      </c>
    </row>
    <row r="241" customFormat="false" ht="12.75" hidden="false" customHeight="false" outlineLevel="0" collapsed="false">
      <c r="AO241" s="0" t="n">
        <v>8</v>
      </c>
      <c r="AP241" s="76" t="s">
        <v>42</v>
      </c>
      <c r="AQ241" s="0" t="n">
        <v>0</v>
      </c>
      <c r="AR241" s="0" t="n">
        <v>0</v>
      </c>
      <c r="AS241" s="0" t="n">
        <v>0</v>
      </c>
      <c r="AT241" s="0" t="n">
        <v>0</v>
      </c>
      <c r="AU241" s="3" t="n">
        <v>0</v>
      </c>
      <c r="AV241" s="15" t="s">
        <v>39</v>
      </c>
      <c r="AW241" s="3" t="n">
        <v>0</v>
      </c>
      <c r="AX241" s="0" t="n">
        <v>0</v>
      </c>
      <c r="AY241" s="0" t="n">
        <v>0</v>
      </c>
      <c r="AZ241" s="0" t="str">
        <f aca="false">IF(AZ232&lt;BA232,"",IF((AU240&amp;";"&amp;AW240&amp;";"&amp;AX240&amp;";"&amp;AY240)=(AU241&amp;";"&amp;AW241&amp;";"&amp;AX241&amp;";"&amp;AY241),AZ240,AO241))</f>
        <v/>
      </c>
    </row>
    <row r="242" customFormat="false" ht="12.75" hidden="false" customHeight="false" outlineLevel="0" collapsed="false">
      <c r="AO242" s="0" t="n">
        <v>9</v>
      </c>
      <c r="AP242" s="76" t="s">
        <v>47</v>
      </c>
      <c r="AQ242" s="0" t="n">
        <v>0</v>
      </c>
      <c r="AR242" s="0" t="n">
        <v>0</v>
      </c>
      <c r="AS242" s="0" t="n">
        <v>0</v>
      </c>
      <c r="AT242" s="0" t="n">
        <v>0</v>
      </c>
      <c r="AU242" s="3" t="n">
        <v>0</v>
      </c>
      <c r="AV242" s="15" t="s">
        <v>39</v>
      </c>
      <c r="AW242" s="3" t="n">
        <v>0</v>
      </c>
      <c r="AX242" s="0" t="n">
        <v>0</v>
      </c>
      <c r="AY242" s="0" t="n">
        <v>0</v>
      </c>
      <c r="AZ242" s="0" t="str">
        <f aca="false">IF(AZ232&lt;BA232,"",IF((AU241&amp;";"&amp;AW241&amp;";"&amp;AX241&amp;";"&amp;AY241)=(AU242&amp;";"&amp;AW242&amp;";"&amp;AX242&amp;";"&amp;AY242),AZ241,AO242))</f>
        <v/>
      </c>
    </row>
    <row r="243" customFormat="false" ht="12.75" hidden="false" customHeight="false" outlineLevel="0" collapsed="false">
      <c r="AO243" s="0" t="n">
        <v>10</v>
      </c>
      <c r="AP243" s="76" t="s">
        <v>59</v>
      </c>
      <c r="AQ243" s="0" t="n">
        <v>0</v>
      </c>
      <c r="AR243" s="0" t="n">
        <v>0</v>
      </c>
      <c r="AS243" s="0" t="n">
        <v>0</v>
      </c>
      <c r="AT243" s="0" t="n">
        <v>0</v>
      </c>
      <c r="AU243" s="3" t="n">
        <v>0</v>
      </c>
      <c r="AV243" s="15" t="s">
        <v>39</v>
      </c>
      <c r="AW243" s="3" t="n">
        <v>0</v>
      </c>
      <c r="AX243" s="0" t="n">
        <v>0</v>
      </c>
      <c r="AY243" s="0" t="n">
        <v>0</v>
      </c>
      <c r="AZ243" s="0" t="str">
        <f aca="false">IF(AZ232&lt;BA232,"",IF((AU242&amp;";"&amp;AW242&amp;";"&amp;AX242&amp;";"&amp;AY242)=(AU243&amp;";"&amp;AW243&amp;";"&amp;AX243&amp;";"&amp;AY243),AZ242,AO243))</f>
        <v/>
      </c>
    </row>
    <row r="244" customFormat="false" ht="12.75" hidden="false" customHeight="false" outlineLevel="0" collapsed="false">
      <c r="AO244" s="0" t="n">
        <v>11</v>
      </c>
      <c r="AP244" s="76" t="s">
        <v>49</v>
      </c>
      <c r="AQ244" s="0" t="n">
        <v>0</v>
      </c>
      <c r="AR244" s="0" t="n">
        <v>0</v>
      </c>
      <c r="AS244" s="0" t="n">
        <v>0</v>
      </c>
      <c r="AT244" s="0" t="n">
        <v>0</v>
      </c>
      <c r="AU244" s="3" t="n">
        <v>0</v>
      </c>
      <c r="AV244" s="15" t="s">
        <v>39</v>
      </c>
      <c r="AW244" s="3" t="n">
        <v>0</v>
      </c>
      <c r="AX244" s="0" t="n">
        <v>0</v>
      </c>
      <c r="AY244" s="0" t="n">
        <v>0</v>
      </c>
      <c r="AZ244" s="0" t="str">
        <f aca="false">IF(AZ232&lt;BA232,"",IF((AU243&amp;";"&amp;AW243&amp;";"&amp;AX243&amp;";"&amp;AY243)=(AU244&amp;";"&amp;AW244&amp;";"&amp;AX244&amp;";"&amp;AY244),AZ243,AO244))</f>
        <v/>
      </c>
    </row>
    <row r="245" customFormat="false" ht="12.75" hidden="false" customHeight="false" outlineLevel="0" collapsed="false">
      <c r="AO245" s="0" t="n">
        <v>12</v>
      </c>
      <c r="AP245" s="16" t="s">
        <v>53</v>
      </c>
      <c r="AQ245" s="0" t="n">
        <v>0</v>
      </c>
      <c r="AR245" s="0" t="n">
        <v>0</v>
      </c>
      <c r="AS245" s="0" t="n">
        <v>0</v>
      </c>
      <c r="AT245" s="0" t="n">
        <v>0</v>
      </c>
      <c r="AU245" s="3" t="n">
        <v>0</v>
      </c>
      <c r="AV245" s="15" t="s">
        <v>39</v>
      </c>
      <c r="AW245" s="3" t="n">
        <v>0</v>
      </c>
      <c r="AX245" s="0" t="n">
        <v>0</v>
      </c>
      <c r="AY245" s="0" t="n">
        <v>0</v>
      </c>
      <c r="AZ245" s="0" t="str">
        <f aca="false">IF(AZ232&lt;BA232,"",IF((AU244&amp;";"&amp;AW244&amp;";"&amp;AX244&amp;";"&amp;AY244)=(AU245&amp;";"&amp;AW245&amp;";"&amp;AX245&amp;";"&amp;AY245),AZ244,AO245))</f>
        <v/>
      </c>
    </row>
    <row r="246" customFormat="false" ht="12.75" hidden="false" customHeight="false" outlineLevel="0" collapsed="false">
      <c r="AO246" s="0" t="n">
        <v>13</v>
      </c>
      <c r="AP246" s="16" t="s">
        <v>56</v>
      </c>
      <c r="AQ246" s="0" t="n">
        <v>0</v>
      </c>
      <c r="AR246" s="0" t="n">
        <v>0</v>
      </c>
      <c r="AS246" s="0" t="n">
        <v>0</v>
      </c>
      <c r="AT246" s="0" t="n">
        <v>0</v>
      </c>
      <c r="AU246" s="3" t="n">
        <v>0</v>
      </c>
      <c r="AV246" s="15" t="s">
        <v>39</v>
      </c>
      <c r="AW246" s="3" t="n">
        <v>0</v>
      </c>
      <c r="AX246" s="0" t="n">
        <v>0</v>
      </c>
      <c r="AY246" s="0" t="n">
        <v>0</v>
      </c>
      <c r="AZ246" s="0" t="str">
        <f aca="false">IF(AZ232&lt;BA232,"",IF((AU245&amp;";"&amp;AW245&amp;";"&amp;AX245&amp;";"&amp;AY245)=(AU246&amp;";"&amp;AW246&amp;";"&amp;AX246&amp;";"&amp;AY246),AZ245,AO246))</f>
        <v/>
      </c>
    </row>
    <row r="247" customFormat="false" ht="12.75" hidden="false" customHeight="false" outlineLevel="0" collapsed="false">
      <c r="AO247" s="0" t="n">
        <v>14</v>
      </c>
      <c r="AP247" s="76" t="s">
        <v>50</v>
      </c>
      <c r="AQ247" s="0" t="n">
        <v>0</v>
      </c>
      <c r="AR247" s="0" t="n">
        <v>0</v>
      </c>
      <c r="AS247" s="0" t="n">
        <v>0</v>
      </c>
      <c r="AT247" s="0" t="n">
        <v>0</v>
      </c>
      <c r="AU247" s="3" t="n">
        <v>0</v>
      </c>
      <c r="AV247" s="15" t="s">
        <v>39</v>
      </c>
      <c r="AW247" s="3" t="n">
        <v>0</v>
      </c>
      <c r="AX247" s="0" t="n">
        <v>0</v>
      </c>
      <c r="AY247" s="0" t="n">
        <v>0</v>
      </c>
      <c r="AZ247" s="0" t="str">
        <f aca="false">IF(AZ232&lt;BA232,"",IF((AU246&amp;";"&amp;AW246&amp;";"&amp;AX246&amp;";"&amp;AY246)=(AU247&amp;";"&amp;AW247&amp;";"&amp;AX247&amp;";"&amp;AY247),AZ246,AO247))</f>
        <v/>
      </c>
    </row>
    <row r="248" customFormat="false" ht="12.75" hidden="false" customHeight="false" outlineLevel="0" collapsed="false">
      <c r="AO248" s="0" t="n">
        <v>15</v>
      </c>
      <c r="AP248" s="76" t="s">
        <v>58</v>
      </c>
      <c r="AQ248" s="0" t="n">
        <v>0</v>
      </c>
      <c r="AR248" s="0" t="n">
        <v>0</v>
      </c>
      <c r="AS248" s="0" t="n">
        <v>0</v>
      </c>
      <c r="AT248" s="0" t="n">
        <v>0</v>
      </c>
      <c r="AU248" s="3" t="n">
        <v>0</v>
      </c>
      <c r="AV248" s="15" t="s">
        <v>39</v>
      </c>
      <c r="AW248" s="3" t="n">
        <v>0</v>
      </c>
      <c r="AX248" s="0" t="n">
        <v>0</v>
      </c>
      <c r="AY248" s="0" t="n">
        <v>0</v>
      </c>
      <c r="AZ248" s="0" t="str">
        <f aca="false">IF(AZ232&lt;BA232,"",IF((AU247&amp;";"&amp;AW247&amp;";"&amp;AX247&amp;";"&amp;AY247)=(AU248&amp;";"&amp;AW248&amp;";"&amp;AX248&amp;";"&amp;AY248),AZ247,AO248))</f>
        <v/>
      </c>
    </row>
    <row r="249" customFormat="false" ht="12.75" hidden="false" customHeight="false" outlineLevel="0" collapsed="false">
      <c r="AO249" s="0" t="n">
        <v>16</v>
      </c>
      <c r="AP249" s="76" t="s">
        <v>52</v>
      </c>
      <c r="AQ249" s="0" t="n">
        <v>0</v>
      </c>
      <c r="AR249" s="0" t="n">
        <v>0</v>
      </c>
      <c r="AS249" s="0" t="n">
        <v>0</v>
      </c>
      <c r="AT249" s="0" t="n">
        <v>0</v>
      </c>
      <c r="AU249" s="3" t="n">
        <v>0</v>
      </c>
      <c r="AV249" s="15" t="s">
        <v>39</v>
      </c>
      <c r="AW249" s="3" t="n">
        <v>0</v>
      </c>
      <c r="AX249" s="0" t="n">
        <v>0</v>
      </c>
      <c r="AY249" s="0" t="n">
        <v>0</v>
      </c>
      <c r="AZ249" s="0" t="str">
        <f aca="false">IF(AZ232&lt;BA232,"",IF((AU248&amp;";"&amp;AW248&amp;";"&amp;AX248&amp;";"&amp;AY248)=(AU249&amp;";"&amp;AW249&amp;";"&amp;AX249&amp;";"&amp;AY249),AZ248,AO249))</f>
        <v/>
      </c>
    </row>
    <row r="250" customFormat="false" ht="12.75" hidden="false" customHeight="false" outlineLevel="0" collapsed="false">
      <c r="AO250" s="0" t="n">
        <v>17</v>
      </c>
      <c r="AP250" s="76" t="s">
        <v>55</v>
      </c>
      <c r="AQ250" s="0" t="n">
        <v>0</v>
      </c>
      <c r="AR250" s="0" t="n">
        <v>0</v>
      </c>
      <c r="AS250" s="0" t="n">
        <v>0</v>
      </c>
      <c r="AT250" s="0" t="n">
        <v>0</v>
      </c>
      <c r="AU250" s="3" t="n">
        <v>0</v>
      </c>
      <c r="AV250" s="15" t="s">
        <v>39</v>
      </c>
      <c r="AW250" s="3" t="n">
        <v>0</v>
      </c>
      <c r="AX250" s="0" t="n">
        <v>0</v>
      </c>
      <c r="AY250" s="0" t="n">
        <v>0</v>
      </c>
      <c r="AZ250" s="0" t="str">
        <f aca="false">IF(AZ232&lt;BA232,"",IF((AU249&amp;";"&amp;AW249&amp;";"&amp;AX249&amp;";"&amp;AY249)=(AU250&amp;";"&amp;AW250&amp;";"&amp;AX250&amp;";"&amp;AY250),AZ249,AO250))</f>
        <v/>
      </c>
    </row>
    <row r="251" customFormat="false" ht="12.75" hidden="false" customHeight="false" outlineLevel="0" collapsed="false">
      <c r="AO251" s="0" t="n">
        <v>18</v>
      </c>
      <c r="AP251" s="76" t="s">
        <v>57</v>
      </c>
      <c r="AQ251" s="0" t="n">
        <v>0</v>
      </c>
      <c r="AR251" s="0" t="n">
        <v>0</v>
      </c>
      <c r="AS251" s="0" t="n">
        <v>0</v>
      </c>
      <c r="AT251" s="0" t="n">
        <v>0</v>
      </c>
      <c r="AU251" s="3" t="n">
        <v>0</v>
      </c>
      <c r="AV251" s="15" t="s">
        <v>39</v>
      </c>
      <c r="AW251" s="3" t="n">
        <v>0</v>
      </c>
      <c r="AX251" s="0" t="n">
        <v>0</v>
      </c>
      <c r="AY251" s="0" t="n">
        <v>0</v>
      </c>
      <c r="AZ251" s="0" t="str">
        <f aca="false">IF(AZ232&lt;BA232,"",IF((AU250&amp;";"&amp;AW250&amp;";"&amp;AX250&amp;";"&amp;AY250)=(AU251&amp;";"&amp;AW251&amp;";"&amp;AX251&amp;";"&amp;AY251),AZ250,AO251))</f>
        <v/>
      </c>
    </row>
    <row r="252" customFormat="false" ht="12.75" hidden="false" customHeight="false" outlineLevel="0" collapsed="false">
      <c r="AU252" s="3"/>
      <c r="AV252" s="3"/>
      <c r="AW252" s="3"/>
    </row>
    <row r="253" customFormat="false" ht="12.75" hidden="false" customHeight="false" outlineLevel="0" collapsed="false">
      <c r="AP253" s="19" t="s">
        <v>96</v>
      </c>
      <c r="AZ253" s="0" t="n">
        <f aca="false">SUM(AQ255:AQ272)</f>
        <v>0</v>
      </c>
      <c r="BA253" s="0" t="n">
        <v>234</v>
      </c>
    </row>
    <row r="254" customFormat="false" ht="12.75" hidden="false" customHeight="false" outlineLevel="0" collapsed="false">
      <c r="AP254" s="19" t="s">
        <v>31</v>
      </c>
      <c r="AQ254" s="35" t="s">
        <v>32</v>
      </c>
      <c r="AR254" s="35" t="s">
        <v>67</v>
      </c>
      <c r="AS254" s="35" t="s">
        <v>68</v>
      </c>
      <c r="AT254" s="35" t="s">
        <v>69</v>
      </c>
      <c r="AU254" s="20" t="s">
        <v>36</v>
      </c>
      <c r="AV254" s="39"/>
      <c r="AW254" s="35"/>
      <c r="AX254" s="35" t="s">
        <v>25</v>
      </c>
      <c r="AY254" s="35" t="s">
        <v>20</v>
      </c>
      <c r="AZ254" s="19" t="s">
        <v>66</v>
      </c>
    </row>
    <row r="255" customFormat="false" ht="12.75" hidden="false" customHeight="false" outlineLevel="0" collapsed="false">
      <c r="AO255" s="0" t="n">
        <v>1</v>
      </c>
      <c r="AP255" s="16" t="s">
        <v>38</v>
      </c>
      <c r="AQ255" s="0" t="n">
        <v>0</v>
      </c>
      <c r="AR255" s="0" t="n">
        <v>0</v>
      </c>
      <c r="AS255" s="0" t="n">
        <v>0</v>
      </c>
      <c r="AT255" s="0" t="n">
        <v>0</v>
      </c>
      <c r="AU255" s="3" t="n">
        <v>0</v>
      </c>
      <c r="AV255" s="15" t="s">
        <v>39</v>
      </c>
      <c r="AW255" s="3" t="n">
        <v>0</v>
      </c>
      <c r="AX255" s="0" t="n">
        <v>0</v>
      </c>
      <c r="AY255" s="0" t="n">
        <v>0</v>
      </c>
      <c r="AZ255" s="0" t="str">
        <f aca="false">IF(AZ253&lt;BA253,"",IF((AU254&amp;";"&amp;AW254&amp;";"&amp;AX254&amp;";"&amp;AY254)=(AU255&amp;";"&amp;AW255&amp;";"&amp;AX255&amp;";"&amp;AY255),AZ254,AO255))</f>
        <v/>
      </c>
    </row>
    <row r="256" customFormat="false" ht="12.75" hidden="false" customHeight="false" outlineLevel="0" collapsed="false">
      <c r="AO256" s="0" t="n">
        <v>2</v>
      </c>
      <c r="AP256" s="76" t="s">
        <v>45</v>
      </c>
      <c r="AQ256" s="0" t="n">
        <v>0</v>
      </c>
      <c r="AR256" s="0" t="n">
        <v>0</v>
      </c>
      <c r="AS256" s="0" t="n">
        <v>0</v>
      </c>
      <c r="AT256" s="0" t="n">
        <v>0</v>
      </c>
      <c r="AU256" s="3" t="n">
        <v>0</v>
      </c>
      <c r="AV256" s="15" t="s">
        <v>39</v>
      </c>
      <c r="AW256" s="3" t="n">
        <v>0</v>
      </c>
      <c r="AX256" s="0" t="n">
        <v>0</v>
      </c>
      <c r="AY256" s="0" t="n">
        <v>0</v>
      </c>
      <c r="AZ256" s="0" t="str">
        <f aca="false">IF(AZ253&lt;BA253,"",IF((AU255&amp;";"&amp;AW255&amp;";"&amp;AX255&amp;";"&amp;AY255)=(AU256&amp;";"&amp;AW256&amp;";"&amp;AX256&amp;";"&amp;AY256),AZ255,AO256))</f>
        <v/>
      </c>
    </row>
    <row r="257" customFormat="false" ht="12.75" hidden="false" customHeight="false" outlineLevel="0" collapsed="false">
      <c r="AO257" s="0" t="n">
        <v>3</v>
      </c>
      <c r="AP257" s="16" t="s">
        <v>48</v>
      </c>
      <c r="AQ257" s="0" t="n">
        <v>0</v>
      </c>
      <c r="AR257" s="0" t="n">
        <v>0</v>
      </c>
      <c r="AS257" s="0" t="n">
        <v>0</v>
      </c>
      <c r="AT257" s="0" t="n">
        <v>0</v>
      </c>
      <c r="AU257" s="3" t="n">
        <v>0</v>
      </c>
      <c r="AV257" s="15" t="s">
        <v>39</v>
      </c>
      <c r="AW257" s="3" t="n">
        <v>0</v>
      </c>
      <c r="AX257" s="0" t="n">
        <v>0</v>
      </c>
      <c r="AY257" s="0" t="n">
        <v>0</v>
      </c>
      <c r="AZ257" s="0" t="str">
        <f aca="false">IF(AZ253&lt;BA253,"",IF((AU256&amp;";"&amp;AW256&amp;";"&amp;AX256&amp;";"&amp;AY256)=(AU257&amp;";"&amp;AW257&amp;";"&amp;AX257&amp;";"&amp;AY257),AZ256,AO257))</f>
        <v/>
      </c>
    </row>
    <row r="258" customFormat="false" ht="12.75" hidden="false" customHeight="false" outlineLevel="0" collapsed="false">
      <c r="AO258" s="0" t="n">
        <v>4</v>
      </c>
      <c r="AP258" s="76" t="s">
        <v>51</v>
      </c>
      <c r="AQ258" s="0" t="n">
        <v>0</v>
      </c>
      <c r="AR258" s="0" t="n">
        <v>0</v>
      </c>
      <c r="AS258" s="0" t="n">
        <v>0</v>
      </c>
      <c r="AT258" s="0" t="n">
        <v>0</v>
      </c>
      <c r="AU258" s="3" t="n">
        <v>0</v>
      </c>
      <c r="AV258" s="15" t="s">
        <v>39</v>
      </c>
      <c r="AW258" s="3" t="n">
        <v>0</v>
      </c>
      <c r="AX258" s="0" t="n">
        <v>0</v>
      </c>
      <c r="AY258" s="0" t="n">
        <v>0</v>
      </c>
      <c r="AZ258" s="0" t="str">
        <f aca="false">IF(AZ253&lt;BA253,"",IF((AU257&amp;";"&amp;AW257&amp;";"&amp;AX257&amp;";"&amp;AY257)=(AU258&amp;";"&amp;AW258&amp;";"&amp;AX258&amp;";"&amp;AY258),AZ257,AO258))</f>
        <v/>
      </c>
    </row>
    <row r="259" customFormat="false" ht="12.75" hidden="false" customHeight="false" outlineLevel="0" collapsed="false">
      <c r="AO259" s="0" t="n">
        <v>5</v>
      </c>
      <c r="AP259" s="76" t="s">
        <v>54</v>
      </c>
      <c r="AQ259" s="0" t="n">
        <v>0</v>
      </c>
      <c r="AR259" s="0" t="n">
        <v>0</v>
      </c>
      <c r="AS259" s="0" t="n">
        <v>0</v>
      </c>
      <c r="AT259" s="0" t="n">
        <v>0</v>
      </c>
      <c r="AU259" s="3" t="n">
        <v>0</v>
      </c>
      <c r="AV259" s="15" t="s">
        <v>39</v>
      </c>
      <c r="AW259" s="3" t="n">
        <v>0</v>
      </c>
      <c r="AX259" s="0" t="n">
        <v>0</v>
      </c>
      <c r="AY259" s="0" t="n">
        <v>0</v>
      </c>
      <c r="AZ259" s="0" t="str">
        <f aca="false">IF(AZ253&lt;BA253,"",IF((AU258&amp;";"&amp;AW258&amp;";"&amp;AX258&amp;";"&amp;AY258)=(AU259&amp;";"&amp;AW259&amp;";"&amp;AX259&amp;";"&amp;AY259),AZ258,AO259))</f>
        <v/>
      </c>
    </row>
    <row r="260" customFormat="false" ht="12.75" hidden="false" customHeight="false" outlineLevel="0" collapsed="false">
      <c r="AO260" s="0" t="n">
        <v>6</v>
      </c>
      <c r="AP260" s="76" t="s">
        <v>44</v>
      </c>
      <c r="AQ260" s="0" t="n">
        <v>0</v>
      </c>
      <c r="AR260" s="0" t="n">
        <v>0</v>
      </c>
      <c r="AS260" s="0" t="n">
        <v>0</v>
      </c>
      <c r="AT260" s="0" t="n">
        <v>0</v>
      </c>
      <c r="AU260" s="3" t="n">
        <v>0</v>
      </c>
      <c r="AV260" s="15" t="s">
        <v>39</v>
      </c>
      <c r="AW260" s="3" t="n">
        <v>0</v>
      </c>
      <c r="AX260" s="0" t="n">
        <v>0</v>
      </c>
      <c r="AY260" s="0" t="n">
        <v>0</v>
      </c>
      <c r="AZ260" s="0" t="str">
        <f aca="false">IF(AZ253&lt;BA253,"",IF((AU259&amp;";"&amp;AW259&amp;";"&amp;AX259&amp;";"&amp;AY259)=(AU260&amp;";"&amp;AW260&amp;";"&amp;AX260&amp;";"&amp;AY260),AZ259,AO260))</f>
        <v/>
      </c>
    </row>
    <row r="261" customFormat="false" ht="12.75" hidden="false" customHeight="false" outlineLevel="0" collapsed="false">
      <c r="AO261" s="0" t="n">
        <v>7</v>
      </c>
      <c r="AP261" s="76" t="s">
        <v>46</v>
      </c>
      <c r="AQ261" s="0" t="n">
        <v>0</v>
      </c>
      <c r="AR261" s="0" t="n">
        <v>0</v>
      </c>
      <c r="AS261" s="0" t="n">
        <v>0</v>
      </c>
      <c r="AT261" s="0" t="n">
        <v>0</v>
      </c>
      <c r="AU261" s="3" t="n">
        <v>0</v>
      </c>
      <c r="AV261" s="15" t="s">
        <v>39</v>
      </c>
      <c r="AW261" s="3" t="n">
        <v>0</v>
      </c>
      <c r="AX261" s="0" t="n">
        <v>0</v>
      </c>
      <c r="AY261" s="0" t="n">
        <v>0</v>
      </c>
      <c r="AZ261" s="0" t="str">
        <f aca="false">IF(AZ253&lt;BA253,"",IF((AU260&amp;";"&amp;AW260&amp;";"&amp;AX260&amp;";"&amp;AY260)=(AU261&amp;";"&amp;AW261&amp;";"&amp;AX261&amp;";"&amp;AY261),AZ260,AO261))</f>
        <v/>
      </c>
    </row>
    <row r="262" customFormat="false" ht="12.75" hidden="false" customHeight="false" outlineLevel="0" collapsed="false">
      <c r="AO262" s="0" t="n">
        <v>8</v>
      </c>
      <c r="AP262" s="76" t="s">
        <v>42</v>
      </c>
      <c r="AQ262" s="0" t="n">
        <v>0</v>
      </c>
      <c r="AR262" s="0" t="n">
        <v>0</v>
      </c>
      <c r="AS262" s="0" t="n">
        <v>0</v>
      </c>
      <c r="AT262" s="0" t="n">
        <v>0</v>
      </c>
      <c r="AU262" s="3" t="n">
        <v>0</v>
      </c>
      <c r="AV262" s="15" t="s">
        <v>39</v>
      </c>
      <c r="AW262" s="3" t="n">
        <v>0</v>
      </c>
      <c r="AX262" s="0" t="n">
        <v>0</v>
      </c>
      <c r="AY262" s="0" t="n">
        <v>0</v>
      </c>
      <c r="AZ262" s="0" t="str">
        <f aca="false">IF(AZ253&lt;BA253,"",IF((AU261&amp;";"&amp;AW261&amp;";"&amp;AX261&amp;";"&amp;AY261)=(AU262&amp;";"&amp;AW262&amp;";"&amp;AX262&amp;";"&amp;AY262),AZ261,AO262))</f>
        <v/>
      </c>
    </row>
    <row r="263" customFormat="false" ht="12.75" hidden="false" customHeight="false" outlineLevel="0" collapsed="false">
      <c r="AO263" s="0" t="n">
        <v>9</v>
      </c>
      <c r="AP263" s="76" t="s">
        <v>47</v>
      </c>
      <c r="AQ263" s="0" t="n">
        <v>0</v>
      </c>
      <c r="AR263" s="0" t="n">
        <v>0</v>
      </c>
      <c r="AS263" s="0" t="n">
        <v>0</v>
      </c>
      <c r="AT263" s="0" t="n">
        <v>0</v>
      </c>
      <c r="AU263" s="3" t="n">
        <v>0</v>
      </c>
      <c r="AV263" s="15" t="s">
        <v>39</v>
      </c>
      <c r="AW263" s="3" t="n">
        <v>0</v>
      </c>
      <c r="AX263" s="0" t="n">
        <v>0</v>
      </c>
      <c r="AY263" s="0" t="n">
        <v>0</v>
      </c>
      <c r="AZ263" s="0" t="str">
        <f aca="false">IF(AZ253&lt;BA253,"",IF((AU262&amp;";"&amp;AW262&amp;";"&amp;AX262&amp;";"&amp;AY262)=(AU263&amp;";"&amp;AW263&amp;";"&amp;AX263&amp;";"&amp;AY263),AZ262,AO263))</f>
        <v/>
      </c>
    </row>
    <row r="264" customFormat="false" ht="12.75" hidden="false" customHeight="false" outlineLevel="0" collapsed="false">
      <c r="AO264" s="0" t="n">
        <v>10</v>
      </c>
      <c r="AP264" s="76" t="s">
        <v>59</v>
      </c>
      <c r="AQ264" s="0" t="n">
        <v>0</v>
      </c>
      <c r="AR264" s="0" t="n">
        <v>0</v>
      </c>
      <c r="AS264" s="0" t="n">
        <v>0</v>
      </c>
      <c r="AT264" s="0" t="n">
        <v>0</v>
      </c>
      <c r="AU264" s="3" t="n">
        <v>0</v>
      </c>
      <c r="AV264" s="15" t="s">
        <v>39</v>
      </c>
      <c r="AW264" s="3" t="n">
        <v>0</v>
      </c>
      <c r="AX264" s="0" t="n">
        <v>0</v>
      </c>
      <c r="AY264" s="0" t="n">
        <v>0</v>
      </c>
      <c r="AZ264" s="0" t="str">
        <f aca="false">IF(AZ253&lt;BA253,"",IF((AU263&amp;";"&amp;AW263&amp;";"&amp;AX263&amp;";"&amp;AY263)=(AU264&amp;";"&amp;AW264&amp;";"&amp;AX264&amp;";"&amp;AY264),AZ263,AO264))</f>
        <v/>
      </c>
    </row>
    <row r="265" customFormat="false" ht="12.75" hidden="false" customHeight="false" outlineLevel="0" collapsed="false">
      <c r="AO265" s="0" t="n">
        <v>11</v>
      </c>
      <c r="AP265" s="76" t="s">
        <v>49</v>
      </c>
      <c r="AQ265" s="0" t="n">
        <v>0</v>
      </c>
      <c r="AR265" s="0" t="n">
        <v>0</v>
      </c>
      <c r="AS265" s="0" t="n">
        <v>0</v>
      </c>
      <c r="AT265" s="0" t="n">
        <v>0</v>
      </c>
      <c r="AU265" s="3" t="n">
        <v>0</v>
      </c>
      <c r="AV265" s="15" t="s">
        <v>39</v>
      </c>
      <c r="AW265" s="3" t="n">
        <v>0</v>
      </c>
      <c r="AX265" s="0" t="n">
        <v>0</v>
      </c>
      <c r="AY265" s="0" t="n">
        <v>0</v>
      </c>
      <c r="AZ265" s="0" t="str">
        <f aca="false">IF(AZ253&lt;BA253,"",IF((AU264&amp;";"&amp;AW264&amp;";"&amp;AX264&amp;";"&amp;AY264)=(AU265&amp;";"&amp;AW265&amp;";"&amp;AX265&amp;";"&amp;AY265),AZ264,AO265))</f>
        <v/>
      </c>
    </row>
    <row r="266" customFormat="false" ht="12.75" hidden="false" customHeight="false" outlineLevel="0" collapsed="false">
      <c r="AO266" s="0" t="n">
        <v>12</v>
      </c>
      <c r="AP266" s="76" t="s">
        <v>53</v>
      </c>
      <c r="AQ266" s="0" t="n">
        <v>0</v>
      </c>
      <c r="AR266" s="0" t="n">
        <v>0</v>
      </c>
      <c r="AS266" s="0" t="n">
        <v>0</v>
      </c>
      <c r="AT266" s="0" t="n">
        <v>0</v>
      </c>
      <c r="AU266" s="3" t="n">
        <v>0</v>
      </c>
      <c r="AV266" s="15" t="s">
        <v>39</v>
      </c>
      <c r="AW266" s="3" t="n">
        <v>0</v>
      </c>
      <c r="AX266" s="0" t="n">
        <v>0</v>
      </c>
      <c r="AY266" s="0" t="n">
        <v>0</v>
      </c>
      <c r="AZ266" s="0" t="str">
        <f aca="false">IF(AZ253&lt;BA253,"",IF((AU265&amp;";"&amp;AW265&amp;";"&amp;AX265&amp;";"&amp;AY265)=(AU266&amp;";"&amp;AW266&amp;";"&amp;AX266&amp;";"&amp;AY266),AZ265,AO266))</f>
        <v/>
      </c>
    </row>
    <row r="267" customFormat="false" ht="12.75" hidden="false" customHeight="false" outlineLevel="0" collapsed="false">
      <c r="AO267" s="0" t="n">
        <v>13</v>
      </c>
      <c r="AP267" s="76" t="s">
        <v>56</v>
      </c>
      <c r="AQ267" s="0" t="n">
        <v>0</v>
      </c>
      <c r="AR267" s="0" t="n">
        <v>0</v>
      </c>
      <c r="AS267" s="0" t="n">
        <v>0</v>
      </c>
      <c r="AT267" s="0" t="n">
        <v>0</v>
      </c>
      <c r="AU267" s="3" t="n">
        <v>0</v>
      </c>
      <c r="AV267" s="15" t="s">
        <v>39</v>
      </c>
      <c r="AW267" s="3" t="n">
        <v>0</v>
      </c>
      <c r="AX267" s="0" t="n">
        <v>0</v>
      </c>
      <c r="AY267" s="0" t="n">
        <v>0</v>
      </c>
      <c r="AZ267" s="0" t="str">
        <f aca="false">IF(AZ253&lt;BA253,"",IF((AU266&amp;";"&amp;AW266&amp;";"&amp;AX266&amp;";"&amp;AY266)=(AU267&amp;";"&amp;AW267&amp;";"&amp;AX267&amp;";"&amp;AY267),AZ266,AO267))</f>
        <v/>
      </c>
    </row>
    <row r="268" customFormat="false" ht="12.75" hidden="false" customHeight="false" outlineLevel="0" collapsed="false">
      <c r="AO268" s="0" t="n">
        <v>14</v>
      </c>
      <c r="AP268" s="76" t="s">
        <v>50</v>
      </c>
      <c r="AQ268" s="0" t="n">
        <v>0</v>
      </c>
      <c r="AR268" s="0" t="n">
        <v>0</v>
      </c>
      <c r="AS268" s="0" t="n">
        <v>0</v>
      </c>
      <c r="AT268" s="0" t="n">
        <v>0</v>
      </c>
      <c r="AU268" s="3" t="n">
        <v>0</v>
      </c>
      <c r="AV268" s="15" t="s">
        <v>39</v>
      </c>
      <c r="AW268" s="3" t="n">
        <v>0</v>
      </c>
      <c r="AX268" s="0" t="n">
        <v>0</v>
      </c>
      <c r="AY268" s="0" t="n">
        <v>0</v>
      </c>
      <c r="AZ268" s="0" t="str">
        <f aca="false">IF(AZ253&lt;BA253,"",IF((AU267&amp;";"&amp;AW267&amp;";"&amp;AX267&amp;";"&amp;AY267)=(AU268&amp;";"&amp;AW268&amp;";"&amp;AX268&amp;";"&amp;AY268),AZ267,AO268))</f>
        <v/>
      </c>
    </row>
    <row r="269" customFormat="false" ht="12.75" hidden="false" customHeight="false" outlineLevel="0" collapsed="false">
      <c r="AO269" s="0" t="n">
        <v>15</v>
      </c>
      <c r="AP269" s="76" t="s">
        <v>58</v>
      </c>
      <c r="AQ269" s="0" t="n">
        <v>0</v>
      </c>
      <c r="AR269" s="0" t="n">
        <v>0</v>
      </c>
      <c r="AS269" s="0" t="n">
        <v>0</v>
      </c>
      <c r="AT269" s="0" t="n">
        <v>0</v>
      </c>
      <c r="AU269" s="3" t="n">
        <v>0</v>
      </c>
      <c r="AV269" s="15" t="s">
        <v>39</v>
      </c>
      <c r="AW269" s="3" t="n">
        <v>0</v>
      </c>
      <c r="AX269" s="0" t="n">
        <v>0</v>
      </c>
      <c r="AY269" s="0" t="n">
        <v>0</v>
      </c>
      <c r="AZ269" s="0" t="str">
        <f aca="false">IF(AZ253&lt;BA253,"",IF((AU268&amp;";"&amp;AW268&amp;";"&amp;AX268&amp;";"&amp;AY268)=(AU269&amp;";"&amp;AW269&amp;";"&amp;AX269&amp;";"&amp;AY269),AZ268,AO269))</f>
        <v/>
      </c>
    </row>
    <row r="270" customFormat="false" ht="12.75" hidden="false" customHeight="false" outlineLevel="0" collapsed="false">
      <c r="AO270" s="0" t="n">
        <v>16</v>
      </c>
      <c r="AP270" s="16" t="s">
        <v>52</v>
      </c>
      <c r="AQ270" s="0" t="n">
        <v>0</v>
      </c>
      <c r="AR270" s="0" t="n">
        <v>0</v>
      </c>
      <c r="AS270" s="0" t="n">
        <v>0</v>
      </c>
      <c r="AT270" s="0" t="n">
        <v>0</v>
      </c>
      <c r="AU270" s="3" t="n">
        <v>0</v>
      </c>
      <c r="AV270" s="15" t="s">
        <v>39</v>
      </c>
      <c r="AW270" s="3" t="n">
        <v>0</v>
      </c>
      <c r="AX270" s="0" t="n">
        <v>0</v>
      </c>
      <c r="AY270" s="0" t="n">
        <v>0</v>
      </c>
      <c r="AZ270" s="0" t="str">
        <f aca="false">IF(AZ253&lt;BA253,"",IF((AU269&amp;";"&amp;AW269&amp;";"&amp;AX269&amp;";"&amp;AY269)=(AU270&amp;";"&amp;AW270&amp;";"&amp;AX270&amp;";"&amp;AY270),AZ269,AO270))</f>
        <v/>
      </c>
    </row>
    <row r="271" customFormat="false" ht="12.75" hidden="false" customHeight="false" outlineLevel="0" collapsed="false">
      <c r="AO271" s="0" t="n">
        <v>17</v>
      </c>
      <c r="AP271" s="76" t="s">
        <v>55</v>
      </c>
      <c r="AQ271" s="0" t="n">
        <v>0</v>
      </c>
      <c r="AR271" s="0" t="n">
        <v>0</v>
      </c>
      <c r="AS271" s="0" t="n">
        <v>0</v>
      </c>
      <c r="AT271" s="0" t="n">
        <v>0</v>
      </c>
      <c r="AU271" s="3" t="n">
        <v>0</v>
      </c>
      <c r="AV271" s="15" t="s">
        <v>39</v>
      </c>
      <c r="AW271" s="3" t="n">
        <v>0</v>
      </c>
      <c r="AX271" s="0" t="n">
        <v>0</v>
      </c>
      <c r="AY271" s="0" t="n">
        <v>0</v>
      </c>
      <c r="AZ271" s="0" t="str">
        <f aca="false">IF(AZ253&lt;BA253,"",IF((AU270&amp;";"&amp;AW270&amp;";"&amp;AX270&amp;";"&amp;AY270)=(AU271&amp;";"&amp;AW271&amp;";"&amp;AX271&amp;";"&amp;AY271),AZ270,AO271))</f>
        <v/>
      </c>
    </row>
    <row r="272" customFormat="false" ht="12.75" hidden="false" customHeight="false" outlineLevel="0" collapsed="false">
      <c r="AO272" s="0" t="n">
        <v>18</v>
      </c>
      <c r="AP272" s="16" t="s">
        <v>57</v>
      </c>
      <c r="AQ272" s="0" t="n">
        <v>0</v>
      </c>
      <c r="AR272" s="0" t="n">
        <v>0</v>
      </c>
      <c r="AS272" s="0" t="n">
        <v>0</v>
      </c>
      <c r="AT272" s="0" t="n">
        <v>0</v>
      </c>
      <c r="AU272" s="3" t="n">
        <v>0</v>
      </c>
      <c r="AV272" s="15" t="s">
        <v>39</v>
      </c>
      <c r="AW272" s="3" t="n">
        <v>0</v>
      </c>
      <c r="AX272" s="0" t="n">
        <v>0</v>
      </c>
      <c r="AY272" s="0" t="n">
        <v>0</v>
      </c>
      <c r="AZ272" s="0" t="str">
        <f aca="false">IF(AZ253&lt;BA253,"",IF((AU271&amp;";"&amp;AW271&amp;";"&amp;AX271&amp;";"&amp;AY271)=(AU272&amp;";"&amp;AW272&amp;";"&amp;AX272&amp;";"&amp;AY272),AZ271,AO272))</f>
        <v/>
      </c>
    </row>
    <row r="273" customFormat="false" ht="12.75" hidden="false" customHeight="false" outlineLevel="0" collapsed="false">
      <c r="AU273" s="3"/>
      <c r="AV273" s="3"/>
      <c r="AW273" s="3"/>
    </row>
    <row r="274" customFormat="false" ht="12.75" hidden="false" customHeight="false" outlineLevel="0" collapsed="false">
      <c r="AP274" s="19" t="s">
        <v>97</v>
      </c>
      <c r="AZ274" s="0" t="n">
        <f aca="false">SUM(AQ276:AQ293)</f>
        <v>0</v>
      </c>
      <c r="BA274" s="0" t="n">
        <v>252</v>
      </c>
    </row>
    <row r="275" customFormat="false" ht="12.75" hidden="false" customHeight="false" outlineLevel="0" collapsed="false">
      <c r="AP275" s="19" t="s">
        <v>31</v>
      </c>
      <c r="AQ275" s="35" t="s">
        <v>32</v>
      </c>
      <c r="AR275" s="35" t="s">
        <v>67</v>
      </c>
      <c r="AS275" s="35" t="s">
        <v>68</v>
      </c>
      <c r="AT275" s="35" t="s">
        <v>69</v>
      </c>
      <c r="AU275" s="20" t="s">
        <v>36</v>
      </c>
      <c r="AV275" s="39"/>
      <c r="AW275" s="35"/>
      <c r="AX275" s="35" t="s">
        <v>25</v>
      </c>
      <c r="AY275" s="35" t="s">
        <v>20</v>
      </c>
      <c r="AZ275" s="19" t="s">
        <v>66</v>
      </c>
    </row>
    <row r="276" customFormat="false" ht="12.75" hidden="false" customHeight="false" outlineLevel="0" collapsed="false">
      <c r="AO276" s="0" t="n">
        <v>1</v>
      </c>
      <c r="AP276" s="16" t="s">
        <v>38</v>
      </c>
      <c r="AQ276" s="0" t="n">
        <v>0</v>
      </c>
      <c r="AR276" s="0" t="n">
        <v>0</v>
      </c>
      <c r="AS276" s="0" t="n">
        <v>0</v>
      </c>
      <c r="AT276" s="0" t="n">
        <v>0</v>
      </c>
      <c r="AU276" s="3" t="n">
        <v>0</v>
      </c>
      <c r="AV276" s="15" t="s">
        <v>39</v>
      </c>
      <c r="AW276" s="3" t="n">
        <v>0</v>
      </c>
      <c r="AX276" s="0" t="n">
        <v>0</v>
      </c>
      <c r="AY276" s="0" t="n">
        <v>0</v>
      </c>
      <c r="AZ276" s="0" t="str">
        <f aca="false">IF(AZ274&lt;BA274,"",IF((AU275&amp;";"&amp;AW275&amp;";"&amp;AX275&amp;";"&amp;AY275)=(AU276&amp;";"&amp;AW276&amp;";"&amp;AX276&amp;";"&amp;AY276),AZ275,AO276))</f>
        <v/>
      </c>
    </row>
    <row r="277" customFormat="false" ht="12.75" hidden="false" customHeight="false" outlineLevel="0" collapsed="false">
      <c r="AO277" s="0" t="n">
        <v>2</v>
      </c>
      <c r="AP277" s="76" t="s">
        <v>45</v>
      </c>
      <c r="AQ277" s="0" t="n">
        <v>0</v>
      </c>
      <c r="AR277" s="0" t="n">
        <v>0</v>
      </c>
      <c r="AS277" s="0" t="n">
        <v>0</v>
      </c>
      <c r="AT277" s="0" t="n">
        <v>0</v>
      </c>
      <c r="AU277" s="3" t="n">
        <v>0</v>
      </c>
      <c r="AV277" s="15" t="s">
        <v>39</v>
      </c>
      <c r="AW277" s="3" t="n">
        <v>0</v>
      </c>
      <c r="AX277" s="0" t="n">
        <v>0</v>
      </c>
      <c r="AY277" s="0" t="n">
        <v>0</v>
      </c>
      <c r="AZ277" s="0" t="str">
        <f aca="false">IF(AZ274&lt;BA274,"",IF((AU276&amp;";"&amp;AW276&amp;";"&amp;AX276&amp;";"&amp;AY276)=(AU277&amp;";"&amp;AW277&amp;";"&amp;AX277&amp;";"&amp;AY277),AZ276,AO277))</f>
        <v/>
      </c>
    </row>
    <row r="278" customFormat="false" ht="12.75" hidden="false" customHeight="false" outlineLevel="0" collapsed="false">
      <c r="AO278" s="0" t="n">
        <v>3</v>
      </c>
      <c r="AP278" s="76" t="s">
        <v>48</v>
      </c>
      <c r="AQ278" s="0" t="n">
        <v>0</v>
      </c>
      <c r="AR278" s="0" t="n">
        <v>0</v>
      </c>
      <c r="AS278" s="0" t="n">
        <v>0</v>
      </c>
      <c r="AT278" s="0" t="n">
        <v>0</v>
      </c>
      <c r="AU278" s="3" t="n">
        <v>0</v>
      </c>
      <c r="AV278" s="15" t="s">
        <v>39</v>
      </c>
      <c r="AW278" s="3" t="n">
        <v>0</v>
      </c>
      <c r="AX278" s="0" t="n">
        <v>0</v>
      </c>
      <c r="AY278" s="0" t="n">
        <v>0</v>
      </c>
      <c r="AZ278" s="0" t="str">
        <f aca="false">IF(AZ274&lt;BA274,"",IF((AU277&amp;";"&amp;AW277&amp;";"&amp;AX277&amp;";"&amp;AY277)=(AU278&amp;";"&amp;AW278&amp;";"&amp;AX278&amp;";"&amp;AY278),AZ277,AO278))</f>
        <v/>
      </c>
    </row>
    <row r="279" customFormat="false" ht="12.75" hidden="false" customHeight="false" outlineLevel="0" collapsed="false">
      <c r="AO279" s="0" t="n">
        <v>4</v>
      </c>
      <c r="AP279" s="16" t="s">
        <v>51</v>
      </c>
      <c r="AQ279" s="0" t="n">
        <v>0</v>
      </c>
      <c r="AR279" s="0" t="n">
        <v>0</v>
      </c>
      <c r="AS279" s="0" t="n">
        <v>0</v>
      </c>
      <c r="AT279" s="0" t="n">
        <v>0</v>
      </c>
      <c r="AU279" s="3" t="n">
        <v>0</v>
      </c>
      <c r="AV279" s="15" t="s">
        <v>39</v>
      </c>
      <c r="AW279" s="3" t="n">
        <v>0</v>
      </c>
      <c r="AX279" s="0" t="n">
        <v>0</v>
      </c>
      <c r="AY279" s="0" t="n">
        <v>0</v>
      </c>
      <c r="AZ279" s="0" t="str">
        <f aca="false">IF(AZ274&lt;BA274,"",IF((AU278&amp;";"&amp;AW278&amp;";"&amp;AX278&amp;";"&amp;AY278)=(AU279&amp;";"&amp;AW279&amp;";"&amp;AX279&amp;";"&amp;AY279),AZ278,AO279))</f>
        <v/>
      </c>
    </row>
    <row r="280" customFormat="false" ht="12.75" hidden="false" customHeight="false" outlineLevel="0" collapsed="false">
      <c r="AO280" s="0" t="n">
        <v>5</v>
      </c>
      <c r="AP280" s="76" t="s">
        <v>54</v>
      </c>
      <c r="AQ280" s="0" t="n">
        <v>0</v>
      </c>
      <c r="AR280" s="0" t="n">
        <v>0</v>
      </c>
      <c r="AS280" s="0" t="n">
        <v>0</v>
      </c>
      <c r="AT280" s="0" t="n">
        <v>0</v>
      </c>
      <c r="AU280" s="3" t="n">
        <v>0</v>
      </c>
      <c r="AV280" s="15" t="s">
        <v>39</v>
      </c>
      <c r="AW280" s="3" t="n">
        <v>0</v>
      </c>
      <c r="AX280" s="0" t="n">
        <v>0</v>
      </c>
      <c r="AY280" s="0" t="n">
        <v>0</v>
      </c>
      <c r="AZ280" s="0" t="str">
        <f aca="false">IF(AZ274&lt;BA274,"",IF((AU279&amp;";"&amp;AW279&amp;";"&amp;AX279&amp;";"&amp;AY279)=(AU280&amp;";"&amp;AW280&amp;";"&amp;AX280&amp;";"&amp;AY280),AZ279,AO280))</f>
        <v/>
      </c>
    </row>
    <row r="281" customFormat="false" ht="12.75" hidden="false" customHeight="false" outlineLevel="0" collapsed="false">
      <c r="AO281" s="0" t="n">
        <v>6</v>
      </c>
      <c r="AP281" s="76" t="s">
        <v>44</v>
      </c>
      <c r="AQ281" s="0" t="n">
        <v>0</v>
      </c>
      <c r="AR281" s="0" t="n">
        <v>0</v>
      </c>
      <c r="AS281" s="0" t="n">
        <v>0</v>
      </c>
      <c r="AT281" s="0" t="n">
        <v>0</v>
      </c>
      <c r="AU281" s="3" t="n">
        <v>0</v>
      </c>
      <c r="AV281" s="15" t="s">
        <v>39</v>
      </c>
      <c r="AW281" s="3" t="n">
        <v>0</v>
      </c>
      <c r="AX281" s="0" t="n">
        <v>0</v>
      </c>
      <c r="AY281" s="0" t="n">
        <v>0</v>
      </c>
      <c r="AZ281" s="0" t="str">
        <f aca="false">IF(AZ274&lt;BA274,"",IF((AU280&amp;";"&amp;AW280&amp;";"&amp;AX280&amp;";"&amp;AY280)=(AU281&amp;";"&amp;AW281&amp;";"&amp;AX281&amp;";"&amp;AY281),AZ280,AO281))</f>
        <v/>
      </c>
    </row>
    <row r="282" customFormat="false" ht="12.75" hidden="false" customHeight="false" outlineLevel="0" collapsed="false">
      <c r="AO282" s="0" t="n">
        <v>7</v>
      </c>
      <c r="AP282" s="76" t="s">
        <v>46</v>
      </c>
      <c r="AQ282" s="0" t="n">
        <v>0</v>
      </c>
      <c r="AR282" s="0" t="n">
        <v>0</v>
      </c>
      <c r="AS282" s="0" t="n">
        <v>0</v>
      </c>
      <c r="AT282" s="0" t="n">
        <v>0</v>
      </c>
      <c r="AU282" s="3" t="n">
        <v>0</v>
      </c>
      <c r="AV282" s="15" t="s">
        <v>39</v>
      </c>
      <c r="AW282" s="3" t="n">
        <v>0</v>
      </c>
      <c r="AX282" s="0" t="n">
        <v>0</v>
      </c>
      <c r="AY282" s="0" t="n">
        <v>0</v>
      </c>
      <c r="AZ282" s="0" t="str">
        <f aca="false">IF(AZ274&lt;BA274,"",IF((AU281&amp;";"&amp;AW281&amp;";"&amp;AX281&amp;";"&amp;AY281)=(AU282&amp;";"&amp;AW282&amp;";"&amp;AX282&amp;";"&amp;AY282),AZ281,AO282))</f>
        <v/>
      </c>
    </row>
    <row r="283" customFormat="false" ht="12.75" hidden="false" customHeight="false" outlineLevel="0" collapsed="false">
      <c r="AO283" s="0" t="n">
        <v>8</v>
      </c>
      <c r="AP283" s="76" t="s">
        <v>42</v>
      </c>
      <c r="AQ283" s="0" t="n">
        <v>0</v>
      </c>
      <c r="AR283" s="0" t="n">
        <v>0</v>
      </c>
      <c r="AS283" s="0" t="n">
        <v>0</v>
      </c>
      <c r="AT283" s="0" t="n">
        <v>0</v>
      </c>
      <c r="AU283" s="3" t="n">
        <v>0</v>
      </c>
      <c r="AV283" s="15" t="s">
        <v>39</v>
      </c>
      <c r="AW283" s="3" t="n">
        <v>0</v>
      </c>
      <c r="AX283" s="0" t="n">
        <v>0</v>
      </c>
      <c r="AY283" s="0" t="n">
        <v>0</v>
      </c>
      <c r="AZ283" s="0" t="str">
        <f aca="false">IF(AZ274&lt;BA274,"",IF((AU282&amp;";"&amp;AW282&amp;";"&amp;AX282&amp;";"&amp;AY282)=(AU283&amp;";"&amp;AW283&amp;";"&amp;AX283&amp;";"&amp;AY283),AZ282,AO283))</f>
        <v/>
      </c>
    </row>
    <row r="284" customFormat="false" ht="12.75" hidden="false" customHeight="false" outlineLevel="0" collapsed="false">
      <c r="AO284" s="0" t="n">
        <v>9</v>
      </c>
      <c r="AP284" s="16" t="s">
        <v>47</v>
      </c>
      <c r="AQ284" s="0" t="n">
        <v>0</v>
      </c>
      <c r="AR284" s="0" t="n">
        <v>0</v>
      </c>
      <c r="AS284" s="0" t="n">
        <v>0</v>
      </c>
      <c r="AT284" s="0" t="n">
        <v>0</v>
      </c>
      <c r="AU284" s="3" t="n">
        <v>0</v>
      </c>
      <c r="AV284" s="15" t="s">
        <v>39</v>
      </c>
      <c r="AW284" s="3" t="n">
        <v>0</v>
      </c>
      <c r="AX284" s="0" t="n">
        <v>0</v>
      </c>
      <c r="AY284" s="0" t="n">
        <v>0</v>
      </c>
      <c r="AZ284" s="0" t="str">
        <f aca="false">IF(AZ274&lt;BA274,"",IF((AU283&amp;";"&amp;AW283&amp;";"&amp;AX283&amp;";"&amp;AY283)=(AU284&amp;";"&amp;AW284&amp;";"&amp;AX284&amp;";"&amp;AY284),AZ283,AO284))</f>
        <v/>
      </c>
    </row>
    <row r="285" customFormat="false" ht="12.75" hidden="false" customHeight="false" outlineLevel="0" collapsed="false">
      <c r="AO285" s="0" t="n">
        <v>10</v>
      </c>
      <c r="AP285" s="16" t="s">
        <v>59</v>
      </c>
      <c r="AQ285" s="0" t="n">
        <v>0</v>
      </c>
      <c r="AR285" s="0" t="n">
        <v>0</v>
      </c>
      <c r="AS285" s="0" t="n">
        <v>0</v>
      </c>
      <c r="AT285" s="0" t="n">
        <v>0</v>
      </c>
      <c r="AU285" s="3" t="n">
        <v>0</v>
      </c>
      <c r="AV285" s="15" t="s">
        <v>39</v>
      </c>
      <c r="AW285" s="3" t="n">
        <v>0</v>
      </c>
      <c r="AX285" s="0" t="n">
        <v>0</v>
      </c>
      <c r="AY285" s="0" t="n">
        <v>0</v>
      </c>
      <c r="AZ285" s="0" t="str">
        <f aca="false">IF(AZ274&lt;BA274,"",IF((AU284&amp;";"&amp;AW284&amp;";"&amp;AX284&amp;";"&amp;AY284)=(AU285&amp;";"&amp;AW285&amp;";"&amp;AX285&amp;";"&amp;AY285),AZ284,AO285))</f>
        <v/>
      </c>
    </row>
    <row r="286" customFormat="false" ht="12.75" hidden="false" customHeight="false" outlineLevel="0" collapsed="false">
      <c r="AO286" s="0" t="n">
        <v>11</v>
      </c>
      <c r="AP286" s="76" t="s">
        <v>49</v>
      </c>
      <c r="AQ286" s="0" t="n">
        <v>0</v>
      </c>
      <c r="AR286" s="0" t="n">
        <v>0</v>
      </c>
      <c r="AS286" s="0" t="n">
        <v>0</v>
      </c>
      <c r="AT286" s="0" t="n">
        <v>0</v>
      </c>
      <c r="AU286" s="3" t="n">
        <v>0</v>
      </c>
      <c r="AV286" s="15" t="s">
        <v>39</v>
      </c>
      <c r="AW286" s="3" t="n">
        <v>0</v>
      </c>
      <c r="AX286" s="0" t="n">
        <v>0</v>
      </c>
      <c r="AY286" s="0" t="n">
        <v>0</v>
      </c>
      <c r="AZ286" s="0" t="str">
        <f aca="false">IF(AZ274&lt;BA274,"",IF((AU285&amp;";"&amp;AW285&amp;";"&amp;AX285&amp;";"&amp;AY285)=(AU286&amp;";"&amp;AW286&amp;";"&amp;AX286&amp;";"&amp;AY286),AZ285,AO286))</f>
        <v/>
      </c>
    </row>
    <row r="287" customFormat="false" ht="12.75" hidden="false" customHeight="false" outlineLevel="0" collapsed="false">
      <c r="AO287" s="0" t="n">
        <v>12</v>
      </c>
      <c r="AP287" s="76" t="s">
        <v>53</v>
      </c>
      <c r="AQ287" s="0" t="n">
        <v>0</v>
      </c>
      <c r="AR287" s="0" t="n">
        <v>0</v>
      </c>
      <c r="AS287" s="0" t="n">
        <v>0</v>
      </c>
      <c r="AT287" s="0" t="n">
        <v>0</v>
      </c>
      <c r="AU287" s="3" t="n">
        <v>0</v>
      </c>
      <c r="AV287" s="15" t="s">
        <v>39</v>
      </c>
      <c r="AW287" s="3" t="n">
        <v>0</v>
      </c>
      <c r="AX287" s="0" t="n">
        <v>0</v>
      </c>
      <c r="AY287" s="0" t="n">
        <v>0</v>
      </c>
      <c r="AZ287" s="0" t="str">
        <f aca="false">IF(AZ274&lt;BA274,"",IF((AU286&amp;";"&amp;AW286&amp;";"&amp;AX286&amp;";"&amp;AY286)=(AU287&amp;";"&amp;AW287&amp;";"&amp;AX287&amp;";"&amp;AY287),AZ286,AO287))</f>
        <v/>
      </c>
    </row>
    <row r="288" customFormat="false" ht="12.75" hidden="false" customHeight="false" outlineLevel="0" collapsed="false">
      <c r="AO288" s="0" t="n">
        <v>13</v>
      </c>
      <c r="AP288" s="76" t="s">
        <v>56</v>
      </c>
      <c r="AQ288" s="0" t="n">
        <v>0</v>
      </c>
      <c r="AR288" s="0" t="n">
        <v>0</v>
      </c>
      <c r="AS288" s="0" t="n">
        <v>0</v>
      </c>
      <c r="AT288" s="0" t="n">
        <v>0</v>
      </c>
      <c r="AU288" s="3" t="n">
        <v>0</v>
      </c>
      <c r="AV288" s="15" t="s">
        <v>39</v>
      </c>
      <c r="AW288" s="3" t="n">
        <v>0</v>
      </c>
      <c r="AX288" s="0" t="n">
        <v>0</v>
      </c>
      <c r="AY288" s="0" t="n">
        <v>0</v>
      </c>
      <c r="AZ288" s="0" t="str">
        <f aca="false">IF(AZ274&lt;BA274,"",IF((AU287&amp;";"&amp;AW287&amp;";"&amp;AX287&amp;";"&amp;AY287)=(AU288&amp;";"&amp;AW288&amp;";"&amp;AX288&amp;";"&amp;AY288),AZ287,AO288))</f>
        <v/>
      </c>
    </row>
    <row r="289" customFormat="false" ht="12.75" hidden="false" customHeight="false" outlineLevel="0" collapsed="false">
      <c r="AO289" s="0" t="n">
        <v>14</v>
      </c>
      <c r="AP289" s="76" t="s">
        <v>50</v>
      </c>
      <c r="AQ289" s="0" t="n">
        <v>0</v>
      </c>
      <c r="AR289" s="0" t="n">
        <v>0</v>
      </c>
      <c r="AS289" s="0" t="n">
        <v>0</v>
      </c>
      <c r="AT289" s="0" t="n">
        <v>0</v>
      </c>
      <c r="AU289" s="3" t="n">
        <v>0</v>
      </c>
      <c r="AV289" s="15" t="s">
        <v>39</v>
      </c>
      <c r="AW289" s="3" t="n">
        <v>0</v>
      </c>
      <c r="AX289" s="0" t="n">
        <v>0</v>
      </c>
      <c r="AY289" s="0" t="n">
        <v>0</v>
      </c>
      <c r="AZ289" s="0" t="str">
        <f aca="false">IF(AZ274&lt;BA274,"",IF((AU288&amp;";"&amp;AW288&amp;";"&amp;AX288&amp;";"&amp;AY288)=(AU289&amp;";"&amp;AW289&amp;";"&amp;AX289&amp;";"&amp;AY289),AZ288,AO289))</f>
        <v/>
      </c>
    </row>
    <row r="290" customFormat="false" ht="12.75" hidden="false" customHeight="false" outlineLevel="0" collapsed="false">
      <c r="AO290" s="0" t="n">
        <v>15</v>
      </c>
      <c r="AP290" s="76" t="s">
        <v>58</v>
      </c>
      <c r="AQ290" s="0" t="n">
        <v>0</v>
      </c>
      <c r="AR290" s="0" t="n">
        <v>0</v>
      </c>
      <c r="AS290" s="0" t="n">
        <v>0</v>
      </c>
      <c r="AT290" s="0" t="n">
        <v>0</v>
      </c>
      <c r="AU290" s="3" t="n">
        <v>0</v>
      </c>
      <c r="AV290" s="15" t="s">
        <v>39</v>
      </c>
      <c r="AW290" s="3" t="n">
        <v>0</v>
      </c>
      <c r="AX290" s="0" t="n">
        <v>0</v>
      </c>
      <c r="AY290" s="0" t="n">
        <v>0</v>
      </c>
      <c r="AZ290" s="0" t="str">
        <f aca="false">IF(AZ274&lt;BA274,"",IF((AU289&amp;";"&amp;AW289&amp;";"&amp;AX289&amp;";"&amp;AY289)=(AU290&amp;";"&amp;AW290&amp;";"&amp;AX290&amp;";"&amp;AY290),AZ289,AO290))</f>
        <v/>
      </c>
    </row>
    <row r="291" customFormat="false" ht="12.75" hidden="false" customHeight="false" outlineLevel="0" collapsed="false">
      <c r="AO291" s="0" t="n">
        <v>16</v>
      </c>
      <c r="AP291" s="76" t="s">
        <v>52</v>
      </c>
      <c r="AQ291" s="0" t="n">
        <v>0</v>
      </c>
      <c r="AR291" s="0" t="n">
        <v>0</v>
      </c>
      <c r="AS291" s="0" t="n">
        <v>0</v>
      </c>
      <c r="AT291" s="0" t="n">
        <v>0</v>
      </c>
      <c r="AU291" s="3" t="n">
        <v>0</v>
      </c>
      <c r="AV291" s="15" t="s">
        <v>39</v>
      </c>
      <c r="AW291" s="3" t="n">
        <v>0</v>
      </c>
      <c r="AX291" s="0" t="n">
        <v>0</v>
      </c>
      <c r="AY291" s="0" t="n">
        <v>0</v>
      </c>
      <c r="AZ291" s="0" t="str">
        <f aca="false">IF(AZ274&lt;BA274,"",IF((AU290&amp;";"&amp;AW290&amp;";"&amp;AX290&amp;";"&amp;AY290)=(AU291&amp;";"&amp;AW291&amp;";"&amp;AX291&amp;";"&amp;AY291),AZ290,AO291))</f>
        <v/>
      </c>
    </row>
    <row r="292" customFormat="false" ht="12.75" hidden="false" customHeight="false" outlineLevel="0" collapsed="false">
      <c r="AO292" s="0" t="n">
        <v>17</v>
      </c>
      <c r="AP292" s="76" t="s">
        <v>55</v>
      </c>
      <c r="AQ292" s="0" t="n">
        <v>0</v>
      </c>
      <c r="AR292" s="0" t="n">
        <v>0</v>
      </c>
      <c r="AS292" s="0" t="n">
        <v>0</v>
      </c>
      <c r="AT292" s="0" t="n">
        <v>0</v>
      </c>
      <c r="AU292" s="3" t="n">
        <v>0</v>
      </c>
      <c r="AV292" s="15" t="s">
        <v>39</v>
      </c>
      <c r="AW292" s="3" t="n">
        <v>0</v>
      </c>
      <c r="AX292" s="0" t="n">
        <v>0</v>
      </c>
      <c r="AY292" s="0" t="n">
        <v>0</v>
      </c>
      <c r="AZ292" s="0" t="str">
        <f aca="false">IF(AZ274&lt;BA274,"",IF((AU291&amp;";"&amp;AW291&amp;";"&amp;AX291&amp;";"&amp;AY291)=(AU292&amp;";"&amp;AW292&amp;";"&amp;AX292&amp;";"&amp;AY292),AZ291,AO292))</f>
        <v/>
      </c>
    </row>
    <row r="293" customFormat="false" ht="12.75" hidden="false" customHeight="false" outlineLevel="0" collapsed="false">
      <c r="AO293" s="0" t="n">
        <v>18</v>
      </c>
      <c r="AP293" s="76" t="s">
        <v>57</v>
      </c>
      <c r="AQ293" s="0" t="n">
        <v>0</v>
      </c>
      <c r="AR293" s="0" t="n">
        <v>0</v>
      </c>
      <c r="AS293" s="0" t="n">
        <v>0</v>
      </c>
      <c r="AT293" s="0" t="n">
        <v>0</v>
      </c>
      <c r="AU293" s="3" t="n">
        <v>0</v>
      </c>
      <c r="AV293" s="15" t="s">
        <v>39</v>
      </c>
      <c r="AW293" s="3" t="n">
        <v>0</v>
      </c>
      <c r="AX293" s="0" t="n">
        <v>0</v>
      </c>
      <c r="AY293" s="0" t="n">
        <v>0</v>
      </c>
      <c r="AZ293" s="0" t="str">
        <f aca="false">IF(AZ274&lt;BA274,"",IF((AU292&amp;";"&amp;AW292&amp;";"&amp;AX292&amp;";"&amp;AY292)=(AU293&amp;";"&amp;AW293&amp;";"&amp;AX293&amp;";"&amp;AY293),AZ292,AO293))</f>
        <v/>
      </c>
    </row>
    <row r="294" customFormat="false" ht="12.75" hidden="false" customHeight="false" outlineLevel="0" collapsed="false">
      <c r="AU294" s="3"/>
      <c r="AV294" s="3"/>
      <c r="AW294" s="3"/>
    </row>
    <row r="295" customFormat="false" ht="12.75" hidden="false" customHeight="false" outlineLevel="0" collapsed="false">
      <c r="AP295" s="19" t="s">
        <v>98</v>
      </c>
      <c r="AZ295" s="0" t="n">
        <f aca="false">SUM(AQ297:AQ314)</f>
        <v>0</v>
      </c>
      <c r="BA295" s="0" t="n">
        <v>270</v>
      </c>
    </row>
    <row r="296" customFormat="false" ht="12.75" hidden="false" customHeight="false" outlineLevel="0" collapsed="false">
      <c r="AP296" s="19" t="s">
        <v>31</v>
      </c>
      <c r="AQ296" s="35" t="s">
        <v>32</v>
      </c>
      <c r="AR296" s="35" t="s">
        <v>67</v>
      </c>
      <c r="AS296" s="35" t="s">
        <v>68</v>
      </c>
      <c r="AT296" s="35" t="s">
        <v>69</v>
      </c>
      <c r="AU296" s="20" t="s">
        <v>36</v>
      </c>
      <c r="AV296" s="39"/>
      <c r="AW296" s="35"/>
      <c r="AX296" s="35" t="s">
        <v>25</v>
      </c>
      <c r="AY296" s="35" t="s">
        <v>20</v>
      </c>
      <c r="AZ296" s="19" t="s">
        <v>66</v>
      </c>
    </row>
    <row r="297" customFormat="false" ht="12.75" hidden="false" customHeight="false" outlineLevel="0" collapsed="false">
      <c r="AO297" s="0" t="n">
        <v>1</v>
      </c>
      <c r="AP297" s="16" t="s">
        <v>38</v>
      </c>
      <c r="AQ297" s="0" t="n">
        <v>0</v>
      </c>
      <c r="AR297" s="0" t="n">
        <v>0</v>
      </c>
      <c r="AS297" s="0" t="n">
        <v>0</v>
      </c>
      <c r="AT297" s="0" t="n">
        <v>0</v>
      </c>
      <c r="AU297" s="3" t="n">
        <v>0</v>
      </c>
      <c r="AV297" s="15" t="s">
        <v>39</v>
      </c>
      <c r="AW297" s="3" t="n">
        <v>0</v>
      </c>
      <c r="AX297" s="0" t="n">
        <v>0</v>
      </c>
      <c r="AY297" s="0" t="n">
        <v>0</v>
      </c>
      <c r="AZ297" s="0" t="str">
        <f aca="false">IF(AZ295&lt;BA295,"",IF((AU296&amp;";"&amp;AW296&amp;";"&amp;AX296&amp;";"&amp;AY296)=(AU297&amp;";"&amp;AW297&amp;";"&amp;AX297&amp;";"&amp;AY297),AZ296,AO297))</f>
        <v/>
      </c>
    </row>
    <row r="298" customFormat="false" ht="12.75" hidden="false" customHeight="false" outlineLevel="0" collapsed="false">
      <c r="AO298" s="0" t="n">
        <v>2</v>
      </c>
      <c r="AP298" s="76" t="s">
        <v>45</v>
      </c>
      <c r="AQ298" s="0" t="n">
        <v>0</v>
      </c>
      <c r="AR298" s="0" t="n">
        <v>0</v>
      </c>
      <c r="AS298" s="0" t="n">
        <v>0</v>
      </c>
      <c r="AT298" s="0" t="n">
        <v>0</v>
      </c>
      <c r="AU298" s="3" t="n">
        <v>0</v>
      </c>
      <c r="AV298" s="15" t="s">
        <v>39</v>
      </c>
      <c r="AW298" s="3" t="n">
        <v>0</v>
      </c>
      <c r="AX298" s="0" t="n">
        <v>0</v>
      </c>
      <c r="AY298" s="0" t="n">
        <v>0</v>
      </c>
      <c r="AZ298" s="0" t="str">
        <f aca="false">IF(AZ295&lt;BA295,"",IF((AU297&amp;";"&amp;AW297&amp;";"&amp;AX297&amp;";"&amp;AY297)=(AU298&amp;";"&amp;AW298&amp;";"&amp;AX298&amp;";"&amp;AY298),AZ297,AO298))</f>
        <v/>
      </c>
    </row>
    <row r="299" customFormat="false" ht="12.75" hidden="false" customHeight="false" outlineLevel="0" collapsed="false">
      <c r="AO299" s="0" t="n">
        <v>3</v>
      </c>
      <c r="AP299" s="16" t="s">
        <v>48</v>
      </c>
      <c r="AQ299" s="0" t="n">
        <v>0</v>
      </c>
      <c r="AR299" s="0" t="n">
        <v>0</v>
      </c>
      <c r="AS299" s="0" t="n">
        <v>0</v>
      </c>
      <c r="AT299" s="0" t="n">
        <v>0</v>
      </c>
      <c r="AU299" s="3" t="n">
        <v>0</v>
      </c>
      <c r="AV299" s="15" t="s">
        <v>39</v>
      </c>
      <c r="AW299" s="3" t="n">
        <v>0</v>
      </c>
      <c r="AX299" s="0" t="n">
        <v>0</v>
      </c>
      <c r="AY299" s="0" t="n">
        <v>0</v>
      </c>
      <c r="AZ299" s="0" t="str">
        <f aca="false">IF(AZ295&lt;BA295,"",IF((AU298&amp;";"&amp;AW298&amp;";"&amp;AX298&amp;";"&amp;AY298)=(AU299&amp;";"&amp;AW299&amp;";"&amp;AX299&amp;";"&amp;AY299),AZ298,AO299))</f>
        <v/>
      </c>
    </row>
    <row r="300" customFormat="false" ht="12.75" hidden="false" customHeight="false" outlineLevel="0" collapsed="false">
      <c r="AO300" s="0" t="n">
        <v>4</v>
      </c>
      <c r="AP300" s="76" t="s">
        <v>51</v>
      </c>
      <c r="AQ300" s="0" t="n">
        <v>0</v>
      </c>
      <c r="AR300" s="0" t="n">
        <v>0</v>
      </c>
      <c r="AS300" s="0" t="n">
        <v>0</v>
      </c>
      <c r="AT300" s="0" t="n">
        <v>0</v>
      </c>
      <c r="AU300" s="3" t="n">
        <v>0</v>
      </c>
      <c r="AV300" s="15" t="s">
        <v>39</v>
      </c>
      <c r="AW300" s="3" t="n">
        <v>0</v>
      </c>
      <c r="AX300" s="0" t="n">
        <v>0</v>
      </c>
      <c r="AY300" s="0" t="n">
        <v>0</v>
      </c>
      <c r="AZ300" s="0" t="str">
        <f aca="false">IF(AZ295&lt;BA295,"",IF((AU299&amp;";"&amp;AW299&amp;";"&amp;AX299&amp;";"&amp;AY299)=(AU300&amp;";"&amp;AW300&amp;";"&amp;AX300&amp;";"&amp;AY300),AZ299,AO300))</f>
        <v/>
      </c>
    </row>
    <row r="301" customFormat="false" ht="12.75" hidden="false" customHeight="false" outlineLevel="0" collapsed="false">
      <c r="AO301" s="0" t="n">
        <v>5</v>
      </c>
      <c r="AP301" s="16" t="s">
        <v>54</v>
      </c>
      <c r="AQ301" s="0" t="n">
        <v>0</v>
      </c>
      <c r="AR301" s="0" t="n">
        <v>0</v>
      </c>
      <c r="AS301" s="0" t="n">
        <v>0</v>
      </c>
      <c r="AT301" s="0" t="n">
        <v>0</v>
      </c>
      <c r="AU301" s="3" t="n">
        <v>0</v>
      </c>
      <c r="AV301" s="15" t="s">
        <v>39</v>
      </c>
      <c r="AW301" s="3" t="n">
        <v>0</v>
      </c>
      <c r="AX301" s="0" t="n">
        <v>0</v>
      </c>
      <c r="AY301" s="0" t="n">
        <v>0</v>
      </c>
      <c r="AZ301" s="0" t="str">
        <f aca="false">IF(AZ295&lt;BA295,"",IF((AU300&amp;";"&amp;AW300&amp;";"&amp;AX300&amp;";"&amp;AY300)=(AU301&amp;";"&amp;AW301&amp;";"&amp;AX301&amp;";"&amp;AY301),AZ300,AO301))</f>
        <v/>
      </c>
    </row>
    <row r="302" customFormat="false" ht="12.75" hidden="false" customHeight="false" outlineLevel="0" collapsed="false">
      <c r="AO302" s="0" t="n">
        <v>6</v>
      </c>
      <c r="AP302" s="76" t="s">
        <v>44</v>
      </c>
      <c r="AQ302" s="0" t="n">
        <v>0</v>
      </c>
      <c r="AR302" s="0" t="n">
        <v>0</v>
      </c>
      <c r="AS302" s="0" t="n">
        <v>0</v>
      </c>
      <c r="AT302" s="0" t="n">
        <v>0</v>
      </c>
      <c r="AU302" s="3" t="n">
        <v>0</v>
      </c>
      <c r="AV302" s="15" t="s">
        <v>39</v>
      </c>
      <c r="AW302" s="3" t="n">
        <v>0</v>
      </c>
      <c r="AX302" s="0" t="n">
        <v>0</v>
      </c>
      <c r="AY302" s="0" t="n">
        <v>0</v>
      </c>
      <c r="AZ302" s="0" t="str">
        <f aca="false">IF(AZ295&lt;BA295,"",IF((AU301&amp;";"&amp;AW301&amp;";"&amp;AX301&amp;";"&amp;AY301)=(AU302&amp;";"&amp;AW302&amp;";"&amp;AX302&amp;";"&amp;AY302),AZ301,AO302))</f>
        <v/>
      </c>
    </row>
    <row r="303" customFormat="false" ht="12.75" hidden="false" customHeight="false" outlineLevel="0" collapsed="false">
      <c r="AO303" s="0" t="n">
        <v>7</v>
      </c>
      <c r="AP303" s="76" t="s">
        <v>46</v>
      </c>
      <c r="AQ303" s="0" t="n">
        <v>0</v>
      </c>
      <c r="AR303" s="0" t="n">
        <v>0</v>
      </c>
      <c r="AS303" s="0" t="n">
        <v>0</v>
      </c>
      <c r="AT303" s="0" t="n">
        <v>0</v>
      </c>
      <c r="AU303" s="3" t="n">
        <v>0</v>
      </c>
      <c r="AV303" s="15" t="s">
        <v>39</v>
      </c>
      <c r="AW303" s="3" t="n">
        <v>0</v>
      </c>
      <c r="AX303" s="0" t="n">
        <v>0</v>
      </c>
      <c r="AY303" s="0" t="n">
        <v>0</v>
      </c>
      <c r="AZ303" s="0" t="str">
        <f aca="false">IF(AZ295&lt;BA295,"",IF((AU302&amp;";"&amp;AW302&amp;";"&amp;AX302&amp;";"&amp;AY302)=(AU303&amp;";"&amp;AW303&amp;";"&amp;AX303&amp;";"&amp;AY303),AZ302,AO303))</f>
        <v/>
      </c>
    </row>
    <row r="304" customFormat="false" ht="12.75" hidden="false" customHeight="false" outlineLevel="0" collapsed="false">
      <c r="AO304" s="0" t="n">
        <v>8</v>
      </c>
      <c r="AP304" s="76" t="s">
        <v>42</v>
      </c>
      <c r="AQ304" s="0" t="n">
        <v>0</v>
      </c>
      <c r="AR304" s="0" t="n">
        <v>0</v>
      </c>
      <c r="AS304" s="0" t="n">
        <v>0</v>
      </c>
      <c r="AT304" s="0" t="n">
        <v>0</v>
      </c>
      <c r="AU304" s="3" t="n">
        <v>0</v>
      </c>
      <c r="AV304" s="15" t="s">
        <v>39</v>
      </c>
      <c r="AW304" s="3" t="n">
        <v>0</v>
      </c>
      <c r="AX304" s="0" t="n">
        <v>0</v>
      </c>
      <c r="AY304" s="0" t="n">
        <v>0</v>
      </c>
      <c r="AZ304" s="0" t="str">
        <f aca="false">IF(AZ295&lt;BA295,"",IF((AU303&amp;";"&amp;AW303&amp;";"&amp;AX303&amp;";"&amp;AY303)=(AU304&amp;";"&amp;AW304&amp;";"&amp;AX304&amp;";"&amp;AY304),AZ303,AO304))</f>
        <v/>
      </c>
    </row>
    <row r="305" customFormat="false" ht="12.75" hidden="false" customHeight="false" outlineLevel="0" collapsed="false">
      <c r="AO305" s="0" t="n">
        <v>9</v>
      </c>
      <c r="AP305" s="76" t="s">
        <v>47</v>
      </c>
      <c r="AQ305" s="0" t="n">
        <v>0</v>
      </c>
      <c r="AR305" s="0" t="n">
        <v>0</v>
      </c>
      <c r="AS305" s="0" t="n">
        <v>0</v>
      </c>
      <c r="AT305" s="0" t="n">
        <v>0</v>
      </c>
      <c r="AU305" s="3" t="n">
        <v>0</v>
      </c>
      <c r="AV305" s="15" t="s">
        <v>39</v>
      </c>
      <c r="AW305" s="3" t="n">
        <v>0</v>
      </c>
      <c r="AX305" s="0" t="n">
        <v>0</v>
      </c>
      <c r="AY305" s="0" t="n">
        <v>0</v>
      </c>
      <c r="AZ305" s="0" t="str">
        <f aca="false">IF(AZ295&lt;BA295,"",IF((AU304&amp;";"&amp;AW304&amp;";"&amp;AX304&amp;";"&amp;AY304)=(AU305&amp;";"&amp;AW305&amp;";"&amp;AX305&amp;";"&amp;AY305),AZ304,AO305))</f>
        <v/>
      </c>
    </row>
    <row r="306" customFormat="false" ht="12.75" hidden="false" customHeight="false" outlineLevel="0" collapsed="false">
      <c r="AO306" s="0" t="n">
        <v>10</v>
      </c>
      <c r="AP306" s="76" t="s">
        <v>59</v>
      </c>
      <c r="AQ306" s="0" t="n">
        <v>0</v>
      </c>
      <c r="AR306" s="0" t="n">
        <v>0</v>
      </c>
      <c r="AS306" s="0" t="n">
        <v>0</v>
      </c>
      <c r="AT306" s="0" t="n">
        <v>0</v>
      </c>
      <c r="AU306" s="3" t="n">
        <v>0</v>
      </c>
      <c r="AV306" s="15" t="s">
        <v>39</v>
      </c>
      <c r="AW306" s="3" t="n">
        <v>0</v>
      </c>
      <c r="AX306" s="0" t="n">
        <v>0</v>
      </c>
      <c r="AY306" s="0" t="n">
        <v>0</v>
      </c>
      <c r="AZ306" s="0" t="str">
        <f aca="false">IF(AZ295&lt;BA295,"",IF((AU305&amp;";"&amp;AW305&amp;";"&amp;AX305&amp;";"&amp;AY305)=(AU306&amp;";"&amp;AW306&amp;";"&amp;AX306&amp;";"&amp;AY306),AZ305,AO306))</f>
        <v/>
      </c>
    </row>
    <row r="307" customFormat="false" ht="12.75" hidden="false" customHeight="false" outlineLevel="0" collapsed="false">
      <c r="AO307" s="0" t="n">
        <v>11</v>
      </c>
      <c r="AP307" s="76" t="s">
        <v>49</v>
      </c>
      <c r="AQ307" s="0" t="n">
        <v>0</v>
      </c>
      <c r="AR307" s="0" t="n">
        <v>0</v>
      </c>
      <c r="AS307" s="0" t="n">
        <v>0</v>
      </c>
      <c r="AT307" s="0" t="n">
        <v>0</v>
      </c>
      <c r="AU307" s="3" t="n">
        <v>0</v>
      </c>
      <c r="AV307" s="15" t="s">
        <v>39</v>
      </c>
      <c r="AW307" s="3" t="n">
        <v>0</v>
      </c>
      <c r="AX307" s="0" t="n">
        <v>0</v>
      </c>
      <c r="AY307" s="0" t="n">
        <v>0</v>
      </c>
      <c r="AZ307" s="0" t="str">
        <f aca="false">IF(AZ295&lt;BA295,"",IF((AU306&amp;";"&amp;AW306&amp;";"&amp;AX306&amp;";"&amp;AY306)=(AU307&amp;";"&amp;AW307&amp;";"&amp;AX307&amp;";"&amp;AY307),AZ306,AO307))</f>
        <v/>
      </c>
    </row>
    <row r="308" customFormat="false" ht="12.75" hidden="false" customHeight="false" outlineLevel="0" collapsed="false">
      <c r="AO308" s="0" t="n">
        <v>12</v>
      </c>
      <c r="AP308" s="76" t="s">
        <v>53</v>
      </c>
      <c r="AQ308" s="0" t="n">
        <v>0</v>
      </c>
      <c r="AR308" s="0" t="n">
        <v>0</v>
      </c>
      <c r="AS308" s="0" t="n">
        <v>0</v>
      </c>
      <c r="AT308" s="0" t="n">
        <v>0</v>
      </c>
      <c r="AU308" s="3" t="n">
        <v>0</v>
      </c>
      <c r="AV308" s="15" t="s">
        <v>39</v>
      </c>
      <c r="AW308" s="3" t="n">
        <v>0</v>
      </c>
      <c r="AX308" s="0" t="n">
        <v>0</v>
      </c>
      <c r="AY308" s="0" t="n">
        <v>0</v>
      </c>
      <c r="AZ308" s="0" t="str">
        <f aca="false">IF(AZ295&lt;BA295,"",IF((AU307&amp;";"&amp;AW307&amp;";"&amp;AX307&amp;";"&amp;AY307)=(AU308&amp;";"&amp;AW308&amp;";"&amp;AX308&amp;";"&amp;AY308),AZ307,AO308))</f>
        <v/>
      </c>
    </row>
    <row r="309" customFormat="false" ht="12.75" hidden="false" customHeight="false" outlineLevel="0" collapsed="false">
      <c r="AO309" s="0" t="n">
        <v>13</v>
      </c>
      <c r="AP309" s="76" t="s">
        <v>56</v>
      </c>
      <c r="AQ309" s="0" t="n">
        <v>0</v>
      </c>
      <c r="AR309" s="0" t="n">
        <v>0</v>
      </c>
      <c r="AS309" s="0" t="n">
        <v>0</v>
      </c>
      <c r="AT309" s="0" t="n">
        <v>0</v>
      </c>
      <c r="AU309" s="3" t="n">
        <v>0</v>
      </c>
      <c r="AV309" s="15" t="s">
        <v>39</v>
      </c>
      <c r="AW309" s="3" t="n">
        <v>0</v>
      </c>
      <c r="AX309" s="0" t="n">
        <v>0</v>
      </c>
      <c r="AY309" s="0" t="n">
        <v>0</v>
      </c>
      <c r="AZ309" s="0" t="str">
        <f aca="false">IF(AZ295&lt;BA295,"",IF((AU308&amp;";"&amp;AW308&amp;";"&amp;AX308&amp;";"&amp;AY308)=(AU309&amp;";"&amp;AW309&amp;";"&amp;AX309&amp;";"&amp;AY309),AZ308,AO309))</f>
        <v/>
      </c>
    </row>
    <row r="310" customFormat="false" ht="12.75" hidden="false" customHeight="false" outlineLevel="0" collapsed="false">
      <c r="AO310" s="0" t="n">
        <v>14</v>
      </c>
      <c r="AP310" s="76" t="s">
        <v>50</v>
      </c>
      <c r="AQ310" s="0" t="n">
        <v>0</v>
      </c>
      <c r="AR310" s="0" t="n">
        <v>0</v>
      </c>
      <c r="AS310" s="0" t="n">
        <v>0</v>
      </c>
      <c r="AT310" s="0" t="n">
        <v>0</v>
      </c>
      <c r="AU310" s="3" t="n">
        <v>0</v>
      </c>
      <c r="AV310" s="15" t="s">
        <v>39</v>
      </c>
      <c r="AW310" s="3" t="n">
        <v>0</v>
      </c>
      <c r="AX310" s="0" t="n">
        <v>0</v>
      </c>
      <c r="AY310" s="0" t="n">
        <v>0</v>
      </c>
      <c r="AZ310" s="0" t="str">
        <f aca="false">IF(AZ295&lt;BA295,"",IF((AU309&amp;";"&amp;AW309&amp;";"&amp;AX309&amp;";"&amp;AY309)=(AU310&amp;";"&amp;AW310&amp;";"&amp;AX310&amp;";"&amp;AY310),AZ309,AO310))</f>
        <v/>
      </c>
    </row>
    <row r="311" customFormat="false" ht="12.75" hidden="false" customHeight="false" outlineLevel="0" collapsed="false">
      <c r="AO311" s="0" t="n">
        <v>15</v>
      </c>
      <c r="AP311" s="76" t="s">
        <v>58</v>
      </c>
      <c r="AQ311" s="0" t="n">
        <v>0</v>
      </c>
      <c r="AR311" s="0" t="n">
        <v>0</v>
      </c>
      <c r="AS311" s="0" t="n">
        <v>0</v>
      </c>
      <c r="AT311" s="0" t="n">
        <v>0</v>
      </c>
      <c r="AU311" s="3" t="n">
        <v>0</v>
      </c>
      <c r="AV311" s="15" t="s">
        <v>39</v>
      </c>
      <c r="AW311" s="3" t="n">
        <v>0</v>
      </c>
      <c r="AX311" s="0" t="n">
        <v>0</v>
      </c>
      <c r="AY311" s="0" t="n">
        <v>0</v>
      </c>
      <c r="AZ311" s="0" t="str">
        <f aca="false">IF(AZ295&lt;BA295,"",IF((AU310&amp;";"&amp;AW310&amp;";"&amp;AX310&amp;";"&amp;AY310)=(AU311&amp;";"&amp;AW311&amp;";"&amp;AX311&amp;";"&amp;AY311),AZ310,AO311))</f>
        <v/>
      </c>
    </row>
    <row r="312" customFormat="false" ht="12.75" hidden="false" customHeight="false" outlineLevel="0" collapsed="false">
      <c r="AO312" s="0" t="n">
        <v>16</v>
      </c>
      <c r="AP312" s="16" t="s">
        <v>52</v>
      </c>
      <c r="AQ312" s="0" t="n">
        <v>0</v>
      </c>
      <c r="AR312" s="0" t="n">
        <v>0</v>
      </c>
      <c r="AS312" s="0" t="n">
        <v>0</v>
      </c>
      <c r="AT312" s="0" t="n">
        <v>0</v>
      </c>
      <c r="AU312" s="3" t="n">
        <v>0</v>
      </c>
      <c r="AV312" s="15" t="s">
        <v>39</v>
      </c>
      <c r="AW312" s="3" t="n">
        <v>0</v>
      </c>
      <c r="AX312" s="0" t="n">
        <v>0</v>
      </c>
      <c r="AY312" s="0" t="n">
        <v>0</v>
      </c>
      <c r="AZ312" s="0" t="str">
        <f aca="false">IF(AZ295&lt;BA295,"",IF((AU311&amp;";"&amp;AW311&amp;";"&amp;AX311&amp;";"&amp;AY311)=(AU312&amp;";"&amp;AW312&amp;";"&amp;AX312&amp;";"&amp;AY312),AZ311,AO312))</f>
        <v/>
      </c>
    </row>
    <row r="313" customFormat="false" ht="12.75" hidden="false" customHeight="false" outlineLevel="0" collapsed="false">
      <c r="AO313" s="0" t="n">
        <v>17</v>
      </c>
      <c r="AP313" s="76" t="s">
        <v>55</v>
      </c>
      <c r="AQ313" s="0" t="n">
        <v>0</v>
      </c>
      <c r="AR313" s="0" t="n">
        <v>0</v>
      </c>
      <c r="AS313" s="0" t="n">
        <v>0</v>
      </c>
      <c r="AT313" s="0" t="n">
        <v>0</v>
      </c>
      <c r="AU313" s="3" t="n">
        <v>0</v>
      </c>
      <c r="AV313" s="15" t="s">
        <v>39</v>
      </c>
      <c r="AW313" s="3" t="n">
        <v>0</v>
      </c>
      <c r="AX313" s="0" t="n">
        <v>0</v>
      </c>
      <c r="AY313" s="0" t="n">
        <v>0</v>
      </c>
      <c r="AZ313" s="0" t="str">
        <f aca="false">IF(AZ295&lt;BA295,"",IF((AU312&amp;";"&amp;AW312&amp;";"&amp;AX312&amp;";"&amp;AY312)=(AU313&amp;";"&amp;AW313&amp;";"&amp;AX313&amp;";"&amp;AY313),AZ312,AO313))</f>
        <v/>
      </c>
    </row>
    <row r="314" customFormat="false" ht="12.75" hidden="false" customHeight="false" outlineLevel="0" collapsed="false">
      <c r="AO314" s="0" t="n">
        <v>18</v>
      </c>
      <c r="AP314" s="76" t="s">
        <v>57</v>
      </c>
      <c r="AQ314" s="0" t="n">
        <v>0</v>
      </c>
      <c r="AR314" s="0" t="n">
        <v>0</v>
      </c>
      <c r="AS314" s="0" t="n">
        <v>0</v>
      </c>
      <c r="AT314" s="0" t="n">
        <v>0</v>
      </c>
      <c r="AU314" s="3" t="n">
        <v>0</v>
      </c>
      <c r="AV314" s="15" t="s">
        <v>39</v>
      </c>
      <c r="AW314" s="3" t="n">
        <v>0</v>
      </c>
      <c r="AX314" s="0" t="n">
        <v>0</v>
      </c>
      <c r="AY314" s="0" t="n">
        <v>0</v>
      </c>
      <c r="AZ314" s="0" t="str">
        <f aca="false">IF(AZ295&lt;BA295,"",IF((AU313&amp;";"&amp;AW313&amp;";"&amp;AX313&amp;";"&amp;AY313)=(AU314&amp;";"&amp;AW314&amp;";"&amp;AX314&amp;";"&amp;AY314),AZ313,AO314))</f>
        <v/>
      </c>
    </row>
    <row r="315" customFormat="false" ht="12.75" hidden="false" customHeight="false" outlineLevel="0" collapsed="false">
      <c r="AU315" s="3"/>
      <c r="AV315" s="3"/>
      <c r="AW315" s="3"/>
    </row>
    <row r="316" customFormat="false" ht="12.75" hidden="false" customHeight="false" outlineLevel="0" collapsed="false">
      <c r="AP316" s="19" t="s">
        <v>99</v>
      </c>
      <c r="AZ316" s="0" t="n">
        <f aca="false">SUM(AQ318:AQ335)</f>
        <v>0</v>
      </c>
      <c r="BA316" s="0" t="n">
        <v>288</v>
      </c>
    </row>
    <row r="317" customFormat="false" ht="12.75" hidden="false" customHeight="false" outlineLevel="0" collapsed="false">
      <c r="AP317" s="19" t="s">
        <v>31</v>
      </c>
      <c r="AQ317" s="35" t="s">
        <v>32</v>
      </c>
      <c r="AR317" s="35" t="s">
        <v>67</v>
      </c>
      <c r="AS317" s="35" t="s">
        <v>68</v>
      </c>
      <c r="AT317" s="35" t="s">
        <v>69</v>
      </c>
      <c r="AU317" s="20" t="s">
        <v>36</v>
      </c>
      <c r="AV317" s="39"/>
      <c r="AW317" s="35"/>
      <c r="AX317" s="35" t="s">
        <v>25</v>
      </c>
      <c r="AY317" s="35" t="s">
        <v>20</v>
      </c>
      <c r="AZ317" s="19" t="s">
        <v>66</v>
      </c>
    </row>
    <row r="318" customFormat="false" ht="12.75" hidden="false" customHeight="false" outlineLevel="0" collapsed="false">
      <c r="AO318" s="0" t="n">
        <v>1</v>
      </c>
      <c r="AP318" s="76" t="s">
        <v>38</v>
      </c>
      <c r="AQ318" s="0" t="n">
        <v>0</v>
      </c>
      <c r="AR318" s="0" t="n">
        <v>0</v>
      </c>
      <c r="AS318" s="0" t="n">
        <v>0</v>
      </c>
      <c r="AT318" s="0" t="n">
        <v>0</v>
      </c>
      <c r="AU318" s="3" t="n">
        <v>0</v>
      </c>
      <c r="AV318" s="15" t="s">
        <v>39</v>
      </c>
      <c r="AW318" s="3" t="n">
        <v>0</v>
      </c>
      <c r="AX318" s="0" t="n">
        <v>0</v>
      </c>
      <c r="AY318" s="0" t="n">
        <v>0</v>
      </c>
      <c r="AZ318" s="0" t="str">
        <f aca="false">IF(AZ316&lt;BA316,"",IF((AU317&amp;";"&amp;AW317&amp;";"&amp;AX317&amp;";"&amp;AY317)=(AU318&amp;";"&amp;AW318&amp;";"&amp;AX318&amp;";"&amp;AY318),AZ317,AO318))</f>
        <v/>
      </c>
    </row>
    <row r="319" customFormat="false" ht="12.75" hidden="false" customHeight="false" outlineLevel="0" collapsed="false">
      <c r="AO319" s="0" t="n">
        <v>2</v>
      </c>
      <c r="AP319" s="76" t="s">
        <v>45</v>
      </c>
      <c r="AQ319" s="0" t="n">
        <v>0</v>
      </c>
      <c r="AR319" s="0" t="n">
        <v>0</v>
      </c>
      <c r="AS319" s="0" t="n">
        <v>0</v>
      </c>
      <c r="AT319" s="0" t="n">
        <v>0</v>
      </c>
      <c r="AU319" s="3" t="n">
        <v>0</v>
      </c>
      <c r="AV319" s="15" t="s">
        <v>39</v>
      </c>
      <c r="AW319" s="3" t="n">
        <v>0</v>
      </c>
      <c r="AX319" s="0" t="n">
        <v>0</v>
      </c>
      <c r="AY319" s="0" t="n">
        <v>0</v>
      </c>
      <c r="AZ319" s="0" t="str">
        <f aca="false">IF(AZ316&lt;BA316,"",IF((AU318&amp;";"&amp;AW318&amp;";"&amp;AX318&amp;";"&amp;AY318)=(AU319&amp;";"&amp;AW319&amp;";"&amp;AX319&amp;";"&amp;AY319),AZ318,AO319))</f>
        <v/>
      </c>
    </row>
    <row r="320" customFormat="false" ht="12.75" hidden="false" customHeight="false" outlineLevel="0" collapsed="false">
      <c r="AO320" s="0" t="n">
        <v>3</v>
      </c>
      <c r="AP320" s="76" t="s">
        <v>48</v>
      </c>
      <c r="AQ320" s="0" t="n">
        <v>0</v>
      </c>
      <c r="AR320" s="0" t="n">
        <v>0</v>
      </c>
      <c r="AS320" s="0" t="n">
        <v>0</v>
      </c>
      <c r="AT320" s="0" t="n">
        <v>0</v>
      </c>
      <c r="AU320" s="3" t="n">
        <v>0</v>
      </c>
      <c r="AV320" s="15" t="s">
        <v>39</v>
      </c>
      <c r="AW320" s="3" t="n">
        <v>0</v>
      </c>
      <c r="AX320" s="0" t="n">
        <v>0</v>
      </c>
      <c r="AY320" s="0" t="n">
        <v>0</v>
      </c>
      <c r="AZ320" s="0" t="str">
        <f aca="false">IF(AZ316&lt;BA316,"",IF((AU319&amp;";"&amp;AW319&amp;";"&amp;AX319&amp;";"&amp;AY319)=(AU320&amp;";"&amp;AW320&amp;";"&amp;AX320&amp;";"&amp;AY320),AZ319,AO320))</f>
        <v/>
      </c>
    </row>
    <row r="321" customFormat="false" ht="12.75" hidden="false" customHeight="false" outlineLevel="0" collapsed="false">
      <c r="AO321" s="0" t="n">
        <v>4</v>
      </c>
      <c r="AP321" s="76" t="s">
        <v>51</v>
      </c>
      <c r="AQ321" s="0" t="n">
        <v>0</v>
      </c>
      <c r="AR321" s="0" t="n">
        <v>0</v>
      </c>
      <c r="AS321" s="0" t="n">
        <v>0</v>
      </c>
      <c r="AT321" s="0" t="n">
        <v>0</v>
      </c>
      <c r="AU321" s="3" t="n">
        <v>0</v>
      </c>
      <c r="AV321" s="15" t="s">
        <v>39</v>
      </c>
      <c r="AW321" s="3" t="n">
        <v>0</v>
      </c>
      <c r="AX321" s="0" t="n">
        <v>0</v>
      </c>
      <c r="AY321" s="0" t="n">
        <v>0</v>
      </c>
      <c r="AZ321" s="0" t="str">
        <f aca="false">IF(AZ316&lt;BA316,"",IF((AU320&amp;";"&amp;AW320&amp;";"&amp;AX320&amp;";"&amp;AY320)=(AU321&amp;";"&amp;AW321&amp;";"&amp;AX321&amp;";"&amp;AY321),AZ320,AO321))</f>
        <v/>
      </c>
    </row>
    <row r="322" customFormat="false" ht="12.75" hidden="false" customHeight="false" outlineLevel="0" collapsed="false">
      <c r="AO322" s="0" t="n">
        <v>5</v>
      </c>
      <c r="AP322" s="16" t="s">
        <v>54</v>
      </c>
      <c r="AQ322" s="0" t="n">
        <v>0</v>
      </c>
      <c r="AR322" s="0" t="n">
        <v>0</v>
      </c>
      <c r="AS322" s="0" t="n">
        <v>0</v>
      </c>
      <c r="AT322" s="0" t="n">
        <v>0</v>
      </c>
      <c r="AU322" s="3" t="n">
        <v>0</v>
      </c>
      <c r="AV322" s="15" t="s">
        <v>39</v>
      </c>
      <c r="AW322" s="3" t="n">
        <v>0</v>
      </c>
      <c r="AX322" s="0" t="n">
        <v>0</v>
      </c>
      <c r="AY322" s="0" t="n">
        <v>0</v>
      </c>
      <c r="AZ322" s="0" t="str">
        <f aca="false">IF(AZ316&lt;BA316,"",IF((AU321&amp;";"&amp;AW321&amp;";"&amp;AX321&amp;";"&amp;AY321)=(AU322&amp;";"&amp;AW322&amp;";"&amp;AX322&amp;";"&amp;AY322),AZ321,AO322))</f>
        <v/>
      </c>
    </row>
    <row r="323" customFormat="false" ht="12.75" hidden="false" customHeight="false" outlineLevel="0" collapsed="false">
      <c r="AO323" s="0" t="n">
        <v>6</v>
      </c>
      <c r="AP323" s="76" t="s">
        <v>44</v>
      </c>
      <c r="AQ323" s="0" t="n">
        <v>0</v>
      </c>
      <c r="AR323" s="0" t="n">
        <v>0</v>
      </c>
      <c r="AS323" s="0" t="n">
        <v>0</v>
      </c>
      <c r="AT323" s="0" t="n">
        <v>0</v>
      </c>
      <c r="AU323" s="3" t="n">
        <v>0</v>
      </c>
      <c r="AV323" s="15" t="s">
        <v>39</v>
      </c>
      <c r="AW323" s="3" t="n">
        <v>0</v>
      </c>
      <c r="AX323" s="0" t="n">
        <v>0</v>
      </c>
      <c r="AY323" s="0" t="n">
        <v>0</v>
      </c>
      <c r="AZ323" s="0" t="str">
        <f aca="false">IF(AZ316&lt;BA316,"",IF((AU322&amp;";"&amp;AW322&amp;";"&amp;AX322&amp;";"&amp;AY322)=(AU323&amp;";"&amp;AW323&amp;";"&amp;AX323&amp;";"&amp;AY323),AZ322,AO323))</f>
        <v/>
      </c>
    </row>
    <row r="324" customFormat="false" ht="12.75" hidden="false" customHeight="false" outlineLevel="0" collapsed="false">
      <c r="AO324" s="0" t="n">
        <v>7</v>
      </c>
      <c r="AP324" s="76" t="s">
        <v>46</v>
      </c>
      <c r="AQ324" s="0" t="n">
        <v>0</v>
      </c>
      <c r="AR324" s="0" t="n">
        <v>0</v>
      </c>
      <c r="AS324" s="0" t="n">
        <v>0</v>
      </c>
      <c r="AT324" s="0" t="n">
        <v>0</v>
      </c>
      <c r="AU324" s="3" t="n">
        <v>0</v>
      </c>
      <c r="AV324" s="15" t="s">
        <v>39</v>
      </c>
      <c r="AW324" s="3" t="n">
        <v>0</v>
      </c>
      <c r="AX324" s="0" t="n">
        <v>0</v>
      </c>
      <c r="AY324" s="0" t="n">
        <v>0</v>
      </c>
      <c r="AZ324" s="0" t="str">
        <f aca="false">IF(AZ316&lt;BA316,"",IF((AU323&amp;";"&amp;AW323&amp;";"&amp;AX323&amp;";"&amp;AY323)=(AU324&amp;";"&amp;AW324&amp;";"&amp;AX324&amp;";"&amp;AY324),AZ323,AO324))</f>
        <v/>
      </c>
    </row>
    <row r="325" customFormat="false" ht="12.75" hidden="false" customHeight="false" outlineLevel="0" collapsed="false">
      <c r="AO325" s="0" t="n">
        <v>8</v>
      </c>
      <c r="AP325" s="76" t="s">
        <v>42</v>
      </c>
      <c r="AQ325" s="0" t="n">
        <v>0</v>
      </c>
      <c r="AR325" s="0" t="n">
        <v>0</v>
      </c>
      <c r="AS325" s="0" t="n">
        <v>0</v>
      </c>
      <c r="AT325" s="0" t="n">
        <v>0</v>
      </c>
      <c r="AU325" s="3" t="n">
        <v>0</v>
      </c>
      <c r="AV325" s="15" t="s">
        <v>39</v>
      </c>
      <c r="AW325" s="3" t="n">
        <v>0</v>
      </c>
      <c r="AX325" s="0" t="n">
        <v>0</v>
      </c>
      <c r="AY325" s="0" t="n">
        <v>0</v>
      </c>
      <c r="AZ325" s="0" t="str">
        <f aca="false">IF(AZ316&lt;BA316,"",IF((AU324&amp;";"&amp;AW324&amp;";"&amp;AX324&amp;";"&amp;AY324)=(AU325&amp;";"&amp;AW325&amp;";"&amp;AX325&amp;";"&amp;AY325),AZ324,AO325))</f>
        <v/>
      </c>
    </row>
    <row r="326" customFormat="false" ht="12.75" hidden="false" customHeight="false" outlineLevel="0" collapsed="false">
      <c r="AO326" s="0" t="n">
        <v>9</v>
      </c>
      <c r="AP326" s="76" t="s">
        <v>47</v>
      </c>
      <c r="AQ326" s="0" t="n">
        <v>0</v>
      </c>
      <c r="AR326" s="0" t="n">
        <v>0</v>
      </c>
      <c r="AS326" s="0" t="n">
        <v>0</v>
      </c>
      <c r="AT326" s="0" t="n">
        <v>0</v>
      </c>
      <c r="AU326" s="3" t="n">
        <v>0</v>
      </c>
      <c r="AV326" s="15" t="s">
        <v>39</v>
      </c>
      <c r="AW326" s="3" t="n">
        <v>0</v>
      </c>
      <c r="AX326" s="0" t="n">
        <v>0</v>
      </c>
      <c r="AY326" s="0" t="n">
        <v>0</v>
      </c>
      <c r="AZ326" s="0" t="str">
        <f aca="false">IF(AZ316&lt;BA316,"",IF((AU325&amp;";"&amp;AW325&amp;";"&amp;AX325&amp;";"&amp;AY325)=(AU326&amp;";"&amp;AW326&amp;";"&amp;AX326&amp;";"&amp;AY326),AZ325,AO326))</f>
        <v/>
      </c>
    </row>
    <row r="327" customFormat="false" ht="12.75" hidden="false" customHeight="false" outlineLevel="0" collapsed="false">
      <c r="AO327" s="0" t="n">
        <v>10</v>
      </c>
      <c r="AP327" s="76" t="s">
        <v>59</v>
      </c>
      <c r="AQ327" s="0" t="n">
        <v>0</v>
      </c>
      <c r="AR327" s="0" t="n">
        <v>0</v>
      </c>
      <c r="AS327" s="0" t="n">
        <v>0</v>
      </c>
      <c r="AT327" s="0" t="n">
        <v>0</v>
      </c>
      <c r="AU327" s="3" t="n">
        <v>0</v>
      </c>
      <c r="AV327" s="15" t="s">
        <v>39</v>
      </c>
      <c r="AW327" s="3" t="n">
        <v>0</v>
      </c>
      <c r="AX327" s="0" t="n">
        <v>0</v>
      </c>
      <c r="AY327" s="0" t="n">
        <v>0</v>
      </c>
      <c r="AZ327" s="0" t="str">
        <f aca="false">IF(AZ316&lt;BA316,"",IF((AU326&amp;";"&amp;AW326&amp;";"&amp;AX326&amp;";"&amp;AY326)=(AU327&amp;";"&amp;AW327&amp;";"&amp;AX327&amp;";"&amp;AY327),AZ326,AO327))</f>
        <v/>
      </c>
    </row>
    <row r="328" customFormat="false" ht="12.75" hidden="false" customHeight="false" outlineLevel="0" collapsed="false">
      <c r="AO328" s="0" t="n">
        <v>11</v>
      </c>
      <c r="AP328" s="76" t="s">
        <v>49</v>
      </c>
      <c r="AQ328" s="0" t="n">
        <v>0</v>
      </c>
      <c r="AR328" s="0" t="n">
        <v>0</v>
      </c>
      <c r="AS328" s="0" t="n">
        <v>0</v>
      </c>
      <c r="AT328" s="0" t="n">
        <v>0</v>
      </c>
      <c r="AU328" s="3" t="n">
        <v>0</v>
      </c>
      <c r="AV328" s="15" t="s">
        <v>39</v>
      </c>
      <c r="AW328" s="3" t="n">
        <v>0</v>
      </c>
      <c r="AX328" s="0" t="n">
        <v>0</v>
      </c>
      <c r="AY328" s="0" t="n">
        <v>0</v>
      </c>
      <c r="AZ328" s="0" t="str">
        <f aca="false">IF(AZ316&lt;BA316,"",IF((AU327&amp;";"&amp;AW327&amp;";"&amp;AX327&amp;";"&amp;AY327)=(AU328&amp;";"&amp;AW328&amp;";"&amp;AX328&amp;";"&amp;AY328),AZ327,AO328))</f>
        <v/>
      </c>
    </row>
    <row r="329" customFormat="false" ht="12.75" hidden="false" customHeight="false" outlineLevel="0" collapsed="false">
      <c r="AO329" s="0" t="n">
        <v>12</v>
      </c>
      <c r="AP329" s="76" t="s">
        <v>53</v>
      </c>
      <c r="AQ329" s="0" t="n">
        <v>0</v>
      </c>
      <c r="AR329" s="0" t="n">
        <v>0</v>
      </c>
      <c r="AS329" s="0" t="n">
        <v>0</v>
      </c>
      <c r="AT329" s="0" t="n">
        <v>0</v>
      </c>
      <c r="AU329" s="3" t="n">
        <v>0</v>
      </c>
      <c r="AV329" s="15" t="s">
        <v>39</v>
      </c>
      <c r="AW329" s="3" t="n">
        <v>0</v>
      </c>
      <c r="AX329" s="0" t="n">
        <v>0</v>
      </c>
      <c r="AY329" s="0" t="n">
        <v>0</v>
      </c>
      <c r="AZ329" s="0" t="str">
        <f aca="false">IF(AZ316&lt;BA316,"",IF((AU328&amp;";"&amp;AW328&amp;";"&amp;AX328&amp;";"&amp;AY328)=(AU329&amp;";"&amp;AW329&amp;";"&amp;AX329&amp;";"&amp;AY329),AZ328,AO329))</f>
        <v/>
      </c>
    </row>
    <row r="330" customFormat="false" ht="12.75" hidden="false" customHeight="false" outlineLevel="0" collapsed="false">
      <c r="AO330" s="0" t="n">
        <v>13</v>
      </c>
      <c r="AP330" s="16" t="s">
        <v>56</v>
      </c>
      <c r="AQ330" s="0" t="n">
        <v>0</v>
      </c>
      <c r="AR330" s="0" t="n">
        <v>0</v>
      </c>
      <c r="AS330" s="0" t="n">
        <v>0</v>
      </c>
      <c r="AT330" s="0" t="n">
        <v>0</v>
      </c>
      <c r="AU330" s="3" t="n">
        <v>0</v>
      </c>
      <c r="AV330" s="15" t="s">
        <v>39</v>
      </c>
      <c r="AW330" s="3" t="n">
        <v>0</v>
      </c>
      <c r="AX330" s="0" t="n">
        <v>0</v>
      </c>
      <c r="AY330" s="0" t="n">
        <v>0</v>
      </c>
      <c r="AZ330" s="0" t="str">
        <f aca="false">IF(AZ316&lt;BA316,"",IF((AU329&amp;";"&amp;AW329&amp;";"&amp;AX329&amp;";"&amp;AY329)=(AU330&amp;";"&amp;AW330&amp;";"&amp;AX330&amp;";"&amp;AY330),AZ329,AO330))</f>
        <v/>
      </c>
    </row>
    <row r="331" customFormat="false" ht="12.75" hidden="false" customHeight="false" outlineLevel="0" collapsed="false">
      <c r="AO331" s="0" t="n">
        <v>14</v>
      </c>
      <c r="AP331" s="76" t="s">
        <v>50</v>
      </c>
      <c r="AQ331" s="0" t="n">
        <v>0</v>
      </c>
      <c r="AR331" s="0" t="n">
        <v>0</v>
      </c>
      <c r="AS331" s="0" t="n">
        <v>0</v>
      </c>
      <c r="AT331" s="0" t="n">
        <v>0</v>
      </c>
      <c r="AU331" s="3" t="n">
        <v>0</v>
      </c>
      <c r="AV331" s="15" t="s">
        <v>39</v>
      </c>
      <c r="AW331" s="3" t="n">
        <v>0</v>
      </c>
      <c r="AX331" s="0" t="n">
        <v>0</v>
      </c>
      <c r="AY331" s="0" t="n">
        <v>0</v>
      </c>
      <c r="AZ331" s="0" t="str">
        <f aca="false">IF(AZ316&lt;BA316,"",IF((AU330&amp;";"&amp;AW330&amp;";"&amp;AX330&amp;";"&amp;AY330)=(AU331&amp;";"&amp;AW331&amp;";"&amp;AX331&amp;";"&amp;AY331),AZ330,AO331))</f>
        <v/>
      </c>
    </row>
    <row r="332" customFormat="false" ht="12.75" hidden="false" customHeight="false" outlineLevel="0" collapsed="false">
      <c r="AO332" s="0" t="n">
        <v>15</v>
      </c>
      <c r="AP332" s="76" t="s">
        <v>58</v>
      </c>
      <c r="AQ332" s="0" t="n">
        <v>0</v>
      </c>
      <c r="AR332" s="0" t="n">
        <v>0</v>
      </c>
      <c r="AS332" s="0" t="n">
        <v>0</v>
      </c>
      <c r="AT332" s="0" t="n">
        <v>0</v>
      </c>
      <c r="AU332" s="3" t="n">
        <v>0</v>
      </c>
      <c r="AV332" s="15" t="s">
        <v>39</v>
      </c>
      <c r="AW332" s="3" t="n">
        <v>0</v>
      </c>
      <c r="AX332" s="0" t="n">
        <v>0</v>
      </c>
      <c r="AY332" s="0" t="n">
        <v>0</v>
      </c>
      <c r="AZ332" s="0" t="str">
        <f aca="false">IF(AZ316&lt;BA316,"",IF((AU331&amp;";"&amp;AW331&amp;";"&amp;AX331&amp;";"&amp;AY331)=(AU332&amp;";"&amp;AW332&amp;";"&amp;AX332&amp;";"&amp;AY332),AZ331,AO332))</f>
        <v/>
      </c>
    </row>
    <row r="333" customFormat="false" ht="12.75" hidden="false" customHeight="false" outlineLevel="0" collapsed="false">
      <c r="AO333" s="0" t="n">
        <v>16</v>
      </c>
      <c r="AP333" s="76" t="s">
        <v>52</v>
      </c>
      <c r="AQ333" s="0" t="n">
        <v>0</v>
      </c>
      <c r="AR333" s="0" t="n">
        <v>0</v>
      </c>
      <c r="AS333" s="0" t="n">
        <v>0</v>
      </c>
      <c r="AT333" s="0" t="n">
        <v>0</v>
      </c>
      <c r="AU333" s="3" t="n">
        <v>0</v>
      </c>
      <c r="AV333" s="15" t="s">
        <v>39</v>
      </c>
      <c r="AW333" s="3" t="n">
        <v>0</v>
      </c>
      <c r="AX333" s="0" t="n">
        <v>0</v>
      </c>
      <c r="AY333" s="0" t="n">
        <v>0</v>
      </c>
      <c r="AZ333" s="0" t="str">
        <f aca="false">IF(AZ316&lt;BA316,"",IF((AU332&amp;";"&amp;AW332&amp;";"&amp;AX332&amp;";"&amp;AY332)=(AU333&amp;";"&amp;AW333&amp;";"&amp;AX333&amp;";"&amp;AY333),AZ332,AO333))</f>
        <v/>
      </c>
    </row>
    <row r="334" customFormat="false" ht="12.75" hidden="false" customHeight="false" outlineLevel="0" collapsed="false">
      <c r="AO334" s="0" t="n">
        <v>17</v>
      </c>
      <c r="AP334" s="16" t="s">
        <v>55</v>
      </c>
      <c r="AQ334" s="0" t="n">
        <v>0</v>
      </c>
      <c r="AR334" s="0" t="n">
        <v>0</v>
      </c>
      <c r="AS334" s="0" t="n">
        <v>0</v>
      </c>
      <c r="AT334" s="0" t="n">
        <v>0</v>
      </c>
      <c r="AU334" s="3" t="n">
        <v>0</v>
      </c>
      <c r="AV334" s="15" t="s">
        <v>39</v>
      </c>
      <c r="AW334" s="3" t="n">
        <v>0</v>
      </c>
      <c r="AX334" s="0" t="n">
        <v>0</v>
      </c>
      <c r="AY334" s="0" t="n">
        <v>0</v>
      </c>
      <c r="AZ334" s="0" t="str">
        <f aca="false">IF(AZ316&lt;BA316,"",IF((AU333&amp;";"&amp;AW333&amp;";"&amp;AX333&amp;";"&amp;AY333)=(AU334&amp;";"&amp;AW334&amp;";"&amp;AX334&amp;";"&amp;AY334),AZ333,AO334))</f>
        <v/>
      </c>
    </row>
    <row r="335" customFormat="false" ht="12.75" hidden="false" customHeight="false" outlineLevel="0" collapsed="false">
      <c r="AO335" s="0" t="n">
        <v>18</v>
      </c>
      <c r="AP335" s="16" t="s">
        <v>57</v>
      </c>
      <c r="AQ335" s="0" t="n">
        <v>0</v>
      </c>
      <c r="AR335" s="0" t="n">
        <v>0</v>
      </c>
      <c r="AS335" s="0" t="n">
        <v>0</v>
      </c>
      <c r="AT335" s="0" t="n">
        <v>0</v>
      </c>
      <c r="AU335" s="3" t="n">
        <v>0</v>
      </c>
      <c r="AV335" s="15" t="s">
        <v>39</v>
      </c>
      <c r="AW335" s="3" t="n">
        <v>0</v>
      </c>
      <c r="AX335" s="0" t="n">
        <v>0</v>
      </c>
      <c r="AY335" s="0" t="n">
        <v>0</v>
      </c>
      <c r="AZ335" s="0" t="str">
        <f aca="false">IF(AZ316&lt;BA316,"",IF((AU334&amp;";"&amp;AW334&amp;";"&amp;AX334&amp;";"&amp;AY334)=(AU335&amp;";"&amp;AW335&amp;";"&amp;AX335&amp;";"&amp;AY335),AZ334,AO335))</f>
        <v/>
      </c>
    </row>
    <row r="336" customFormat="false" ht="12.75" hidden="false" customHeight="false" outlineLevel="0" collapsed="false">
      <c r="AU336" s="3"/>
      <c r="AV336" s="3"/>
      <c r="AW336" s="3"/>
    </row>
    <row r="337" customFormat="false" ht="12.75" hidden="false" customHeight="false" outlineLevel="0" collapsed="false">
      <c r="AP337" s="19" t="s">
        <v>100</v>
      </c>
      <c r="AZ337" s="0" t="n">
        <f aca="false">SUM(AQ339:AQ356)</f>
        <v>0</v>
      </c>
      <c r="BA337" s="0" t="n">
        <v>306</v>
      </c>
    </row>
    <row r="338" customFormat="false" ht="12.75" hidden="false" customHeight="false" outlineLevel="0" collapsed="false">
      <c r="AP338" s="19" t="s">
        <v>31</v>
      </c>
      <c r="AQ338" s="35" t="s">
        <v>32</v>
      </c>
      <c r="AR338" s="35" t="s">
        <v>67</v>
      </c>
      <c r="AS338" s="35" t="s">
        <v>68</v>
      </c>
      <c r="AT338" s="35" t="s">
        <v>69</v>
      </c>
      <c r="AU338" s="20" t="s">
        <v>36</v>
      </c>
      <c r="AV338" s="39"/>
      <c r="AW338" s="35"/>
      <c r="AX338" s="35" t="s">
        <v>25</v>
      </c>
      <c r="AY338" s="35" t="s">
        <v>20</v>
      </c>
      <c r="AZ338" s="19" t="s">
        <v>66</v>
      </c>
    </row>
    <row r="339" customFormat="false" ht="12.75" hidden="false" customHeight="false" outlineLevel="0" collapsed="false">
      <c r="AO339" s="0" t="n">
        <v>1</v>
      </c>
      <c r="AP339" s="76" t="s">
        <v>38</v>
      </c>
      <c r="AQ339" s="0" t="n">
        <v>0</v>
      </c>
      <c r="AR339" s="0" t="n">
        <v>0</v>
      </c>
      <c r="AS339" s="0" t="n">
        <v>0</v>
      </c>
      <c r="AT339" s="0" t="n">
        <v>0</v>
      </c>
      <c r="AU339" s="3" t="n">
        <v>0</v>
      </c>
      <c r="AV339" s="15" t="s">
        <v>39</v>
      </c>
      <c r="AW339" s="3" t="n">
        <v>0</v>
      </c>
      <c r="AX339" s="0" t="n">
        <v>0</v>
      </c>
      <c r="AY339" s="0" t="n">
        <v>0</v>
      </c>
      <c r="AZ339" s="0" t="str">
        <f aca="false">IF(AZ337&lt;BA337,"",IF((AU338&amp;";"&amp;AW338&amp;";"&amp;AX338&amp;";"&amp;AY338)=(AU339&amp;";"&amp;AW339&amp;";"&amp;AX339&amp;";"&amp;AY339),AZ338,AO339))</f>
        <v/>
      </c>
    </row>
    <row r="340" customFormat="false" ht="12.75" hidden="false" customHeight="false" outlineLevel="0" collapsed="false">
      <c r="AO340" s="0" t="n">
        <v>2</v>
      </c>
      <c r="AP340" s="16" t="s">
        <v>45</v>
      </c>
      <c r="AQ340" s="0" t="n">
        <v>0</v>
      </c>
      <c r="AR340" s="0" t="n">
        <v>0</v>
      </c>
      <c r="AS340" s="0" t="n">
        <v>0</v>
      </c>
      <c r="AT340" s="0" t="n">
        <v>0</v>
      </c>
      <c r="AU340" s="3" t="n">
        <v>0</v>
      </c>
      <c r="AV340" s="15" t="s">
        <v>39</v>
      </c>
      <c r="AW340" s="3" t="n">
        <v>0</v>
      </c>
      <c r="AX340" s="0" t="n">
        <v>0</v>
      </c>
      <c r="AY340" s="0" t="n">
        <v>0</v>
      </c>
      <c r="AZ340" s="0" t="str">
        <f aca="false">IF(AZ337&lt;BA337,"",IF((AU339&amp;";"&amp;AW339&amp;";"&amp;AX339&amp;";"&amp;AY339)=(AU340&amp;";"&amp;AW340&amp;";"&amp;AX340&amp;";"&amp;AY340),AZ339,AO340))</f>
        <v/>
      </c>
    </row>
    <row r="341" customFormat="false" ht="12.75" hidden="false" customHeight="false" outlineLevel="0" collapsed="false">
      <c r="AO341" s="0" t="n">
        <v>3</v>
      </c>
      <c r="AP341" s="76" t="s">
        <v>48</v>
      </c>
      <c r="AQ341" s="0" t="n">
        <v>0</v>
      </c>
      <c r="AR341" s="0" t="n">
        <v>0</v>
      </c>
      <c r="AS341" s="0" t="n">
        <v>0</v>
      </c>
      <c r="AT341" s="0" t="n">
        <v>0</v>
      </c>
      <c r="AU341" s="3" t="n">
        <v>0</v>
      </c>
      <c r="AV341" s="15" t="s">
        <v>39</v>
      </c>
      <c r="AW341" s="3" t="n">
        <v>0</v>
      </c>
      <c r="AX341" s="0" t="n">
        <v>0</v>
      </c>
      <c r="AY341" s="0" t="n">
        <v>0</v>
      </c>
      <c r="AZ341" s="0" t="str">
        <f aca="false">IF(AZ337&lt;BA337,"",IF((AU340&amp;";"&amp;AW340&amp;";"&amp;AX340&amp;";"&amp;AY340)=(AU341&amp;";"&amp;AW341&amp;";"&amp;AX341&amp;";"&amp;AY341),AZ340,AO341))</f>
        <v/>
      </c>
    </row>
    <row r="342" customFormat="false" ht="12.75" hidden="false" customHeight="false" outlineLevel="0" collapsed="false">
      <c r="AO342" s="0" t="n">
        <v>4</v>
      </c>
      <c r="AP342" s="76" t="s">
        <v>51</v>
      </c>
      <c r="AQ342" s="0" t="n">
        <v>0</v>
      </c>
      <c r="AR342" s="0" t="n">
        <v>0</v>
      </c>
      <c r="AS342" s="0" t="n">
        <v>0</v>
      </c>
      <c r="AT342" s="0" t="n">
        <v>0</v>
      </c>
      <c r="AU342" s="3" t="n">
        <v>0</v>
      </c>
      <c r="AV342" s="15" t="s">
        <v>39</v>
      </c>
      <c r="AW342" s="3" t="n">
        <v>0</v>
      </c>
      <c r="AX342" s="0" t="n">
        <v>0</v>
      </c>
      <c r="AY342" s="0" t="n">
        <v>0</v>
      </c>
      <c r="AZ342" s="0" t="str">
        <f aca="false">IF(AZ337&lt;BA337,"",IF((AU341&amp;";"&amp;AW341&amp;";"&amp;AX341&amp;";"&amp;AY341)=(AU342&amp;";"&amp;AW342&amp;";"&amp;AX342&amp;";"&amp;AY342),AZ341,AO342))</f>
        <v/>
      </c>
    </row>
    <row r="343" customFormat="false" ht="12.75" hidden="false" customHeight="false" outlineLevel="0" collapsed="false">
      <c r="AO343" s="0" t="n">
        <v>5</v>
      </c>
      <c r="AP343" s="16" t="s">
        <v>54</v>
      </c>
      <c r="AQ343" s="0" t="n">
        <v>0</v>
      </c>
      <c r="AR343" s="0" t="n">
        <v>0</v>
      </c>
      <c r="AS343" s="0" t="n">
        <v>0</v>
      </c>
      <c r="AT343" s="0" t="n">
        <v>0</v>
      </c>
      <c r="AU343" s="3" t="n">
        <v>0</v>
      </c>
      <c r="AV343" s="15" t="s">
        <v>39</v>
      </c>
      <c r="AW343" s="3" t="n">
        <v>0</v>
      </c>
      <c r="AX343" s="0" t="n">
        <v>0</v>
      </c>
      <c r="AY343" s="0" t="n">
        <v>0</v>
      </c>
      <c r="AZ343" s="0" t="str">
        <f aca="false">IF(AZ337&lt;BA337,"",IF((AU342&amp;";"&amp;AW342&amp;";"&amp;AX342&amp;";"&amp;AY342)=(AU343&amp;";"&amp;AW343&amp;";"&amp;AX343&amp;";"&amp;AY343),AZ342,AO343))</f>
        <v/>
      </c>
    </row>
    <row r="344" customFormat="false" ht="12.75" hidden="false" customHeight="false" outlineLevel="0" collapsed="false">
      <c r="AO344" s="0" t="n">
        <v>6</v>
      </c>
      <c r="AP344" s="76" t="s">
        <v>44</v>
      </c>
      <c r="AQ344" s="0" t="n">
        <v>0</v>
      </c>
      <c r="AR344" s="0" t="n">
        <v>0</v>
      </c>
      <c r="AS344" s="0" t="n">
        <v>0</v>
      </c>
      <c r="AT344" s="0" t="n">
        <v>0</v>
      </c>
      <c r="AU344" s="3" t="n">
        <v>0</v>
      </c>
      <c r="AV344" s="15" t="s">
        <v>39</v>
      </c>
      <c r="AW344" s="3" t="n">
        <v>0</v>
      </c>
      <c r="AX344" s="0" t="n">
        <v>0</v>
      </c>
      <c r="AY344" s="0" t="n">
        <v>0</v>
      </c>
      <c r="AZ344" s="0" t="str">
        <f aca="false">IF(AZ337&lt;BA337,"",IF((AU343&amp;";"&amp;AW343&amp;";"&amp;AX343&amp;";"&amp;AY343)=(AU344&amp;";"&amp;AW344&amp;";"&amp;AX344&amp;";"&amp;AY344),AZ343,AO344))</f>
        <v/>
      </c>
    </row>
    <row r="345" customFormat="false" ht="12.75" hidden="false" customHeight="false" outlineLevel="0" collapsed="false">
      <c r="AO345" s="0" t="n">
        <v>7</v>
      </c>
      <c r="AP345" s="16" t="s">
        <v>46</v>
      </c>
      <c r="AQ345" s="0" t="n">
        <v>0</v>
      </c>
      <c r="AR345" s="0" t="n">
        <v>0</v>
      </c>
      <c r="AS345" s="0" t="n">
        <v>0</v>
      </c>
      <c r="AT345" s="0" t="n">
        <v>0</v>
      </c>
      <c r="AU345" s="3" t="n">
        <v>0</v>
      </c>
      <c r="AV345" s="15" t="s">
        <v>39</v>
      </c>
      <c r="AW345" s="3" t="n">
        <v>0</v>
      </c>
      <c r="AX345" s="0" t="n">
        <v>0</v>
      </c>
      <c r="AY345" s="0" t="n">
        <v>0</v>
      </c>
      <c r="AZ345" s="0" t="str">
        <f aca="false">IF(AZ337&lt;BA337,"",IF((AU344&amp;";"&amp;AW344&amp;";"&amp;AX344&amp;";"&amp;AY344)=(AU345&amp;";"&amp;AW345&amp;";"&amp;AX345&amp;";"&amp;AY345),AZ344,AO345))</f>
        <v/>
      </c>
    </row>
    <row r="346" customFormat="false" ht="12.75" hidden="false" customHeight="false" outlineLevel="0" collapsed="false">
      <c r="AO346" s="0" t="n">
        <v>8</v>
      </c>
      <c r="AP346" s="76" t="s">
        <v>42</v>
      </c>
      <c r="AQ346" s="0" t="n">
        <v>0</v>
      </c>
      <c r="AR346" s="0" t="n">
        <v>0</v>
      </c>
      <c r="AS346" s="0" t="n">
        <v>0</v>
      </c>
      <c r="AT346" s="0" t="n">
        <v>0</v>
      </c>
      <c r="AU346" s="3" t="n">
        <v>0</v>
      </c>
      <c r="AV346" s="15" t="s">
        <v>39</v>
      </c>
      <c r="AW346" s="3" t="n">
        <v>0</v>
      </c>
      <c r="AX346" s="0" t="n">
        <v>0</v>
      </c>
      <c r="AY346" s="0" t="n">
        <v>0</v>
      </c>
      <c r="AZ346" s="0" t="str">
        <f aca="false">IF(AZ337&lt;BA337,"",IF((AU345&amp;";"&amp;AW345&amp;";"&amp;AX345&amp;";"&amp;AY345)=(AU346&amp;";"&amp;AW346&amp;";"&amp;AX346&amp;";"&amp;AY346),AZ345,AO346))</f>
        <v/>
      </c>
    </row>
    <row r="347" customFormat="false" ht="12.75" hidden="false" customHeight="false" outlineLevel="0" collapsed="false">
      <c r="AO347" s="0" t="n">
        <v>9</v>
      </c>
      <c r="AP347" s="76" t="s">
        <v>47</v>
      </c>
      <c r="AQ347" s="0" t="n">
        <v>0</v>
      </c>
      <c r="AR347" s="0" t="n">
        <v>0</v>
      </c>
      <c r="AS347" s="0" t="n">
        <v>0</v>
      </c>
      <c r="AT347" s="0" t="n">
        <v>0</v>
      </c>
      <c r="AU347" s="3" t="n">
        <v>0</v>
      </c>
      <c r="AV347" s="15" t="s">
        <v>39</v>
      </c>
      <c r="AW347" s="3" t="n">
        <v>0</v>
      </c>
      <c r="AX347" s="0" t="n">
        <v>0</v>
      </c>
      <c r="AY347" s="0" t="n">
        <v>0</v>
      </c>
      <c r="AZ347" s="0" t="str">
        <f aca="false">IF(AZ337&lt;BA337,"",IF((AU346&amp;";"&amp;AW346&amp;";"&amp;AX346&amp;";"&amp;AY346)=(AU347&amp;";"&amp;AW347&amp;";"&amp;AX347&amp;";"&amp;AY347),AZ346,AO347))</f>
        <v/>
      </c>
    </row>
    <row r="348" customFormat="false" ht="12.75" hidden="false" customHeight="false" outlineLevel="0" collapsed="false">
      <c r="AO348" s="0" t="n">
        <v>10</v>
      </c>
      <c r="AP348" s="16" t="s">
        <v>59</v>
      </c>
      <c r="AQ348" s="0" t="n">
        <v>0</v>
      </c>
      <c r="AR348" s="0" t="n">
        <v>0</v>
      </c>
      <c r="AS348" s="0" t="n">
        <v>0</v>
      </c>
      <c r="AT348" s="0" t="n">
        <v>0</v>
      </c>
      <c r="AU348" s="3" t="n">
        <v>0</v>
      </c>
      <c r="AV348" s="15" t="s">
        <v>39</v>
      </c>
      <c r="AW348" s="3" t="n">
        <v>0</v>
      </c>
      <c r="AX348" s="0" t="n">
        <v>0</v>
      </c>
      <c r="AY348" s="0" t="n">
        <v>0</v>
      </c>
      <c r="AZ348" s="0" t="str">
        <f aca="false">IF(AZ337&lt;BA337,"",IF((AU347&amp;";"&amp;AW347&amp;";"&amp;AX347&amp;";"&amp;AY347)=(AU348&amp;";"&amp;AW348&amp;";"&amp;AX348&amp;";"&amp;AY348),AZ347,AO348))</f>
        <v/>
      </c>
    </row>
    <row r="349" customFormat="false" ht="12.75" hidden="false" customHeight="false" outlineLevel="0" collapsed="false">
      <c r="AO349" s="0" t="n">
        <v>11</v>
      </c>
      <c r="AP349" s="76" t="s">
        <v>49</v>
      </c>
      <c r="AQ349" s="0" t="n">
        <v>0</v>
      </c>
      <c r="AR349" s="0" t="n">
        <v>0</v>
      </c>
      <c r="AS349" s="0" t="n">
        <v>0</v>
      </c>
      <c r="AT349" s="0" t="n">
        <v>0</v>
      </c>
      <c r="AU349" s="3" t="n">
        <v>0</v>
      </c>
      <c r="AV349" s="15" t="s">
        <v>39</v>
      </c>
      <c r="AW349" s="3" t="n">
        <v>0</v>
      </c>
      <c r="AX349" s="0" t="n">
        <v>0</v>
      </c>
      <c r="AY349" s="0" t="n">
        <v>0</v>
      </c>
      <c r="AZ349" s="0" t="str">
        <f aca="false">IF(AZ337&lt;BA337,"",IF((AU348&amp;";"&amp;AW348&amp;";"&amp;AX348&amp;";"&amp;AY348)=(AU349&amp;";"&amp;AW349&amp;";"&amp;AX349&amp;";"&amp;AY349),AZ348,AO349))</f>
        <v/>
      </c>
    </row>
    <row r="350" customFormat="false" ht="12.75" hidden="false" customHeight="false" outlineLevel="0" collapsed="false">
      <c r="AO350" s="0" t="n">
        <v>12</v>
      </c>
      <c r="AP350" s="76" t="s">
        <v>53</v>
      </c>
      <c r="AQ350" s="0" t="n">
        <v>0</v>
      </c>
      <c r="AR350" s="0" t="n">
        <v>0</v>
      </c>
      <c r="AS350" s="0" t="n">
        <v>0</v>
      </c>
      <c r="AT350" s="0" t="n">
        <v>0</v>
      </c>
      <c r="AU350" s="3" t="n">
        <v>0</v>
      </c>
      <c r="AV350" s="15" t="s">
        <v>39</v>
      </c>
      <c r="AW350" s="3" t="n">
        <v>0</v>
      </c>
      <c r="AX350" s="0" t="n">
        <v>0</v>
      </c>
      <c r="AY350" s="0" t="n">
        <v>0</v>
      </c>
      <c r="AZ350" s="0" t="str">
        <f aca="false">IF(AZ337&lt;BA337,"",IF((AU349&amp;";"&amp;AW349&amp;";"&amp;AX349&amp;";"&amp;AY349)=(AU350&amp;";"&amp;AW350&amp;";"&amp;AX350&amp;";"&amp;AY350),AZ349,AO350))</f>
        <v/>
      </c>
    </row>
    <row r="351" customFormat="false" ht="12.75" hidden="false" customHeight="false" outlineLevel="0" collapsed="false">
      <c r="AO351" s="0" t="n">
        <v>13</v>
      </c>
      <c r="AP351" s="76" t="s">
        <v>56</v>
      </c>
      <c r="AQ351" s="0" t="n">
        <v>0</v>
      </c>
      <c r="AR351" s="0" t="n">
        <v>0</v>
      </c>
      <c r="AS351" s="0" t="n">
        <v>0</v>
      </c>
      <c r="AT351" s="0" t="n">
        <v>0</v>
      </c>
      <c r="AU351" s="3" t="n">
        <v>0</v>
      </c>
      <c r="AV351" s="15" t="s">
        <v>39</v>
      </c>
      <c r="AW351" s="3" t="n">
        <v>0</v>
      </c>
      <c r="AX351" s="0" t="n">
        <v>0</v>
      </c>
      <c r="AY351" s="0" t="n">
        <v>0</v>
      </c>
      <c r="AZ351" s="0" t="str">
        <f aca="false">IF(AZ337&lt;BA337,"",IF((AU350&amp;";"&amp;AW350&amp;";"&amp;AX350&amp;";"&amp;AY350)=(AU351&amp;";"&amp;AW351&amp;";"&amp;AX351&amp;";"&amp;AY351),AZ350,AO351))</f>
        <v/>
      </c>
    </row>
    <row r="352" customFormat="false" ht="12.75" hidden="false" customHeight="false" outlineLevel="0" collapsed="false">
      <c r="AO352" s="0" t="n">
        <v>14</v>
      </c>
      <c r="AP352" s="76" t="s">
        <v>50</v>
      </c>
      <c r="AQ352" s="0" t="n">
        <v>0</v>
      </c>
      <c r="AR352" s="0" t="n">
        <v>0</v>
      </c>
      <c r="AS352" s="0" t="n">
        <v>0</v>
      </c>
      <c r="AT352" s="0" t="n">
        <v>0</v>
      </c>
      <c r="AU352" s="3" t="n">
        <v>0</v>
      </c>
      <c r="AV352" s="15" t="s">
        <v>39</v>
      </c>
      <c r="AW352" s="3" t="n">
        <v>0</v>
      </c>
      <c r="AX352" s="0" t="n">
        <v>0</v>
      </c>
      <c r="AY352" s="0" t="n">
        <v>0</v>
      </c>
      <c r="AZ352" s="0" t="str">
        <f aca="false">IF(AZ337&lt;BA337,"",IF((AU351&amp;";"&amp;AW351&amp;";"&amp;AX351&amp;";"&amp;AY351)=(AU352&amp;";"&amp;AW352&amp;";"&amp;AX352&amp;";"&amp;AY352),AZ351,AO352))</f>
        <v/>
      </c>
    </row>
    <row r="353" customFormat="false" ht="12.75" hidden="false" customHeight="false" outlineLevel="0" collapsed="false">
      <c r="AO353" s="0" t="n">
        <v>15</v>
      </c>
      <c r="AP353" s="76" t="s">
        <v>58</v>
      </c>
      <c r="AQ353" s="0" t="n">
        <v>0</v>
      </c>
      <c r="AR353" s="0" t="n">
        <v>0</v>
      </c>
      <c r="AS353" s="0" t="n">
        <v>0</v>
      </c>
      <c r="AT353" s="0" t="n">
        <v>0</v>
      </c>
      <c r="AU353" s="3" t="n">
        <v>0</v>
      </c>
      <c r="AV353" s="15" t="s">
        <v>39</v>
      </c>
      <c r="AW353" s="3" t="n">
        <v>0</v>
      </c>
      <c r="AX353" s="0" t="n">
        <v>0</v>
      </c>
      <c r="AY353" s="0" t="n">
        <v>0</v>
      </c>
      <c r="AZ353" s="0" t="str">
        <f aca="false">IF(AZ337&lt;BA337,"",IF((AU352&amp;";"&amp;AW352&amp;";"&amp;AX352&amp;";"&amp;AY352)=(AU353&amp;";"&amp;AW353&amp;";"&amp;AX353&amp;";"&amp;AY353),AZ352,AO353))</f>
        <v/>
      </c>
    </row>
    <row r="354" customFormat="false" ht="12.75" hidden="false" customHeight="false" outlineLevel="0" collapsed="false">
      <c r="AO354" s="0" t="n">
        <v>16</v>
      </c>
      <c r="AP354" s="76" t="s">
        <v>52</v>
      </c>
      <c r="AQ354" s="0" t="n">
        <v>0</v>
      </c>
      <c r="AR354" s="0" t="n">
        <v>0</v>
      </c>
      <c r="AS354" s="0" t="n">
        <v>0</v>
      </c>
      <c r="AT354" s="0" t="n">
        <v>0</v>
      </c>
      <c r="AU354" s="3" t="n">
        <v>0</v>
      </c>
      <c r="AV354" s="15" t="s">
        <v>39</v>
      </c>
      <c r="AW354" s="3" t="n">
        <v>0</v>
      </c>
      <c r="AX354" s="0" t="n">
        <v>0</v>
      </c>
      <c r="AY354" s="0" t="n">
        <v>0</v>
      </c>
      <c r="AZ354" s="0" t="str">
        <f aca="false">IF(AZ337&lt;BA337,"",IF((AU353&amp;";"&amp;AW353&amp;";"&amp;AX353&amp;";"&amp;AY353)=(AU354&amp;";"&amp;AW354&amp;";"&amp;AX354&amp;";"&amp;AY354),AZ353,AO354))</f>
        <v/>
      </c>
    </row>
    <row r="355" customFormat="false" ht="12.75" hidden="false" customHeight="false" outlineLevel="0" collapsed="false">
      <c r="AO355" s="0" t="n">
        <v>17</v>
      </c>
      <c r="AP355" s="76" t="s">
        <v>55</v>
      </c>
      <c r="AQ355" s="0" t="n">
        <v>0</v>
      </c>
      <c r="AR355" s="0" t="n">
        <v>0</v>
      </c>
      <c r="AS355" s="0" t="n">
        <v>0</v>
      </c>
      <c r="AT355" s="0" t="n">
        <v>0</v>
      </c>
      <c r="AU355" s="3" t="n">
        <v>0</v>
      </c>
      <c r="AV355" s="15" t="s">
        <v>39</v>
      </c>
      <c r="AW355" s="3" t="n">
        <v>0</v>
      </c>
      <c r="AX355" s="0" t="n">
        <v>0</v>
      </c>
      <c r="AY355" s="0" t="n">
        <v>0</v>
      </c>
      <c r="AZ355" s="0" t="str">
        <f aca="false">IF(AZ337&lt;BA337,"",IF((AU354&amp;";"&amp;AW354&amp;";"&amp;AX354&amp;";"&amp;AY354)=(AU355&amp;";"&amp;AW355&amp;";"&amp;AX355&amp;";"&amp;AY355),AZ354,AO355))</f>
        <v/>
      </c>
    </row>
    <row r="356" customFormat="false" ht="12.75" hidden="false" customHeight="false" outlineLevel="0" collapsed="false">
      <c r="AO356" s="0" t="n">
        <v>18</v>
      </c>
      <c r="AP356" s="76" t="s">
        <v>57</v>
      </c>
      <c r="AQ356" s="0" t="n">
        <v>0</v>
      </c>
      <c r="AR356" s="0" t="n">
        <v>0</v>
      </c>
      <c r="AS356" s="0" t="n">
        <v>0</v>
      </c>
      <c r="AT356" s="0" t="n">
        <v>0</v>
      </c>
      <c r="AU356" s="3" t="n">
        <v>0</v>
      </c>
      <c r="AV356" s="15" t="s">
        <v>39</v>
      </c>
      <c r="AW356" s="3" t="n">
        <v>0</v>
      </c>
      <c r="AX356" s="0" t="n">
        <v>0</v>
      </c>
      <c r="AY356" s="0" t="n">
        <v>0</v>
      </c>
      <c r="AZ356" s="0" t="str">
        <f aca="false">IF(AZ337&lt;BA337,"",IF((AU355&amp;";"&amp;AW355&amp;";"&amp;AX355&amp;";"&amp;AY355)=(AU356&amp;";"&amp;AW356&amp;";"&amp;AX356&amp;";"&amp;AY356),AZ355,AO356))</f>
        <v/>
      </c>
    </row>
    <row r="357" customFormat="false" ht="12.75" hidden="false" customHeight="false" outlineLevel="0" collapsed="false">
      <c r="AU357" s="3"/>
      <c r="AV357" s="3"/>
      <c r="AW357" s="3"/>
    </row>
    <row r="358" customFormat="false" ht="12.75" hidden="false" customHeight="false" outlineLevel="0" collapsed="false">
      <c r="AP358" s="19" t="s">
        <v>101</v>
      </c>
      <c r="AZ358" s="0" t="n">
        <f aca="false">SUM(AQ360:AQ377)</f>
        <v>0</v>
      </c>
      <c r="BA358" s="0" t="n">
        <v>324</v>
      </c>
    </row>
    <row r="359" customFormat="false" ht="12.75" hidden="false" customHeight="false" outlineLevel="0" collapsed="false">
      <c r="AP359" s="19" t="s">
        <v>31</v>
      </c>
      <c r="AQ359" s="35" t="s">
        <v>32</v>
      </c>
      <c r="AR359" s="35" t="s">
        <v>67</v>
      </c>
      <c r="AS359" s="35" t="s">
        <v>68</v>
      </c>
      <c r="AT359" s="35" t="s">
        <v>69</v>
      </c>
      <c r="AU359" s="20" t="s">
        <v>36</v>
      </c>
      <c r="AV359" s="39"/>
      <c r="AW359" s="35"/>
      <c r="AX359" s="35" t="s">
        <v>25</v>
      </c>
      <c r="AY359" s="35" t="s">
        <v>20</v>
      </c>
      <c r="AZ359" s="19" t="s">
        <v>66</v>
      </c>
    </row>
    <row r="360" customFormat="false" ht="12.75" hidden="false" customHeight="false" outlineLevel="0" collapsed="false">
      <c r="AO360" s="0" t="n">
        <v>1</v>
      </c>
      <c r="AP360" s="76" t="s">
        <v>38</v>
      </c>
      <c r="AQ360" s="0" t="n">
        <v>0</v>
      </c>
      <c r="AR360" s="0" t="n">
        <v>0</v>
      </c>
      <c r="AS360" s="0" t="n">
        <v>0</v>
      </c>
      <c r="AT360" s="0" t="n">
        <v>0</v>
      </c>
      <c r="AU360" s="3" t="n">
        <v>0</v>
      </c>
      <c r="AV360" s="15" t="s">
        <v>39</v>
      </c>
      <c r="AW360" s="3" t="n">
        <v>0</v>
      </c>
      <c r="AX360" s="0" t="n">
        <v>0</v>
      </c>
      <c r="AY360" s="0" t="n">
        <v>0</v>
      </c>
      <c r="AZ360" s="0" t="str">
        <f aca="false">IF(AZ358&lt;BA358,"",IF((AU359&amp;";"&amp;AW359&amp;";"&amp;AX359&amp;";"&amp;AY359)=(AU360&amp;";"&amp;AW360&amp;";"&amp;AX360&amp;";"&amp;AY360),AZ359,AO360))</f>
        <v/>
      </c>
    </row>
    <row r="361" customFormat="false" ht="12.75" hidden="false" customHeight="false" outlineLevel="0" collapsed="false">
      <c r="AO361" s="0" t="n">
        <v>2</v>
      </c>
      <c r="AP361" s="76" t="s">
        <v>45</v>
      </c>
      <c r="AQ361" s="0" t="n">
        <v>0</v>
      </c>
      <c r="AR361" s="0" t="n">
        <v>0</v>
      </c>
      <c r="AS361" s="0" t="n">
        <v>0</v>
      </c>
      <c r="AT361" s="0" t="n">
        <v>0</v>
      </c>
      <c r="AU361" s="3" t="n">
        <v>0</v>
      </c>
      <c r="AV361" s="15" t="s">
        <v>39</v>
      </c>
      <c r="AW361" s="3" t="n">
        <v>0</v>
      </c>
      <c r="AX361" s="0" t="n">
        <v>0</v>
      </c>
      <c r="AY361" s="0" t="n">
        <v>0</v>
      </c>
      <c r="AZ361" s="0" t="str">
        <f aca="false">IF(AZ358&lt;BA358,"",IF((AU360&amp;";"&amp;AW360&amp;";"&amp;AX360&amp;";"&amp;AY360)=(AU361&amp;";"&amp;AW361&amp;";"&amp;AX361&amp;";"&amp;AY361),AZ360,AO361))</f>
        <v/>
      </c>
    </row>
    <row r="362" customFormat="false" ht="12.75" hidden="false" customHeight="false" outlineLevel="0" collapsed="false">
      <c r="AO362" s="0" t="n">
        <v>3</v>
      </c>
      <c r="AP362" s="16" t="s">
        <v>48</v>
      </c>
      <c r="AQ362" s="0" t="n">
        <v>0</v>
      </c>
      <c r="AR362" s="0" t="n">
        <v>0</v>
      </c>
      <c r="AS362" s="0" t="n">
        <v>0</v>
      </c>
      <c r="AT362" s="0" t="n">
        <v>0</v>
      </c>
      <c r="AU362" s="3" t="n">
        <v>0</v>
      </c>
      <c r="AV362" s="15" t="s">
        <v>39</v>
      </c>
      <c r="AW362" s="3" t="n">
        <v>0</v>
      </c>
      <c r="AX362" s="0" t="n">
        <v>0</v>
      </c>
      <c r="AY362" s="0" t="n">
        <v>0</v>
      </c>
      <c r="AZ362" s="0" t="str">
        <f aca="false">IF(AZ358&lt;BA358,"",IF((AU361&amp;";"&amp;AW361&amp;";"&amp;AX361&amp;";"&amp;AY361)=(AU362&amp;";"&amp;AW362&amp;";"&amp;AX362&amp;";"&amp;AY362),AZ361,AO362))</f>
        <v/>
      </c>
    </row>
    <row r="363" customFormat="false" ht="12.75" hidden="false" customHeight="false" outlineLevel="0" collapsed="false">
      <c r="AO363" s="0" t="n">
        <v>4</v>
      </c>
      <c r="AP363" s="76" t="s">
        <v>51</v>
      </c>
      <c r="AQ363" s="0" t="n">
        <v>0</v>
      </c>
      <c r="AR363" s="0" t="n">
        <v>0</v>
      </c>
      <c r="AS363" s="0" t="n">
        <v>0</v>
      </c>
      <c r="AT363" s="0" t="n">
        <v>0</v>
      </c>
      <c r="AU363" s="3" t="n">
        <v>0</v>
      </c>
      <c r="AV363" s="15" t="s">
        <v>39</v>
      </c>
      <c r="AW363" s="3" t="n">
        <v>0</v>
      </c>
      <c r="AX363" s="0" t="n">
        <v>0</v>
      </c>
      <c r="AY363" s="0" t="n">
        <v>0</v>
      </c>
      <c r="AZ363" s="0" t="str">
        <f aca="false">IF(AZ358&lt;BA358,"",IF((AU362&amp;";"&amp;AW362&amp;";"&amp;AX362&amp;";"&amp;AY362)=(AU363&amp;";"&amp;AW363&amp;";"&amp;AX363&amp;";"&amp;AY363),AZ362,AO363))</f>
        <v/>
      </c>
    </row>
    <row r="364" customFormat="false" ht="12.75" hidden="false" customHeight="false" outlineLevel="0" collapsed="false">
      <c r="AO364" s="0" t="n">
        <v>5</v>
      </c>
      <c r="AP364" s="76" t="s">
        <v>54</v>
      </c>
      <c r="AQ364" s="0" t="n">
        <v>0</v>
      </c>
      <c r="AR364" s="0" t="n">
        <v>0</v>
      </c>
      <c r="AS364" s="0" t="n">
        <v>0</v>
      </c>
      <c r="AT364" s="0" t="n">
        <v>0</v>
      </c>
      <c r="AU364" s="3" t="n">
        <v>0</v>
      </c>
      <c r="AV364" s="15" t="s">
        <v>39</v>
      </c>
      <c r="AW364" s="3" t="n">
        <v>0</v>
      </c>
      <c r="AX364" s="0" t="n">
        <v>0</v>
      </c>
      <c r="AY364" s="0" t="n">
        <v>0</v>
      </c>
      <c r="AZ364" s="0" t="str">
        <f aca="false">IF(AZ358&lt;BA358,"",IF((AU363&amp;";"&amp;AW363&amp;";"&amp;AX363&amp;";"&amp;AY363)=(AU364&amp;";"&amp;AW364&amp;";"&amp;AX364&amp;";"&amp;AY364),AZ363,AO364))</f>
        <v/>
      </c>
    </row>
    <row r="365" customFormat="false" ht="12.75" hidden="false" customHeight="false" outlineLevel="0" collapsed="false">
      <c r="AO365" s="0" t="n">
        <v>6</v>
      </c>
      <c r="AP365" s="16" t="s">
        <v>44</v>
      </c>
      <c r="AQ365" s="0" t="n">
        <v>0</v>
      </c>
      <c r="AR365" s="0" t="n">
        <v>0</v>
      </c>
      <c r="AS365" s="0" t="n">
        <v>0</v>
      </c>
      <c r="AT365" s="0" t="n">
        <v>0</v>
      </c>
      <c r="AU365" s="3" t="n">
        <v>0</v>
      </c>
      <c r="AV365" s="15" t="s">
        <v>39</v>
      </c>
      <c r="AW365" s="3" t="n">
        <v>0</v>
      </c>
      <c r="AX365" s="0" t="n">
        <v>0</v>
      </c>
      <c r="AY365" s="0" t="n">
        <v>0</v>
      </c>
      <c r="AZ365" s="0" t="str">
        <f aca="false">IF(AZ358&lt;BA358,"",IF((AU364&amp;";"&amp;AW364&amp;";"&amp;AX364&amp;";"&amp;AY364)=(AU365&amp;";"&amp;AW365&amp;";"&amp;AX365&amp;";"&amp;AY365),AZ364,AO365))</f>
        <v/>
      </c>
    </row>
    <row r="366" customFormat="false" ht="12.75" hidden="false" customHeight="false" outlineLevel="0" collapsed="false">
      <c r="AO366" s="0" t="n">
        <v>7</v>
      </c>
      <c r="AP366" s="76" t="s">
        <v>46</v>
      </c>
      <c r="AQ366" s="0" t="n">
        <v>0</v>
      </c>
      <c r="AR366" s="0" t="n">
        <v>0</v>
      </c>
      <c r="AS366" s="0" t="n">
        <v>0</v>
      </c>
      <c r="AT366" s="0" t="n">
        <v>0</v>
      </c>
      <c r="AU366" s="3" t="n">
        <v>0</v>
      </c>
      <c r="AV366" s="15" t="s">
        <v>39</v>
      </c>
      <c r="AW366" s="3" t="n">
        <v>0</v>
      </c>
      <c r="AX366" s="0" t="n">
        <v>0</v>
      </c>
      <c r="AY366" s="0" t="n">
        <v>0</v>
      </c>
      <c r="AZ366" s="0" t="str">
        <f aca="false">IF(AZ358&lt;BA358,"",IF((AU365&amp;";"&amp;AW365&amp;";"&amp;AX365&amp;";"&amp;AY365)=(AU366&amp;";"&amp;AW366&amp;";"&amp;AX366&amp;";"&amp;AY366),AZ365,AO366))</f>
        <v/>
      </c>
    </row>
    <row r="367" customFormat="false" ht="12.75" hidden="false" customHeight="false" outlineLevel="0" collapsed="false">
      <c r="AO367" s="0" t="n">
        <v>8</v>
      </c>
      <c r="AP367" s="16" t="s">
        <v>42</v>
      </c>
      <c r="AQ367" s="0" t="n">
        <v>0</v>
      </c>
      <c r="AR367" s="0" t="n">
        <v>0</v>
      </c>
      <c r="AS367" s="0" t="n">
        <v>0</v>
      </c>
      <c r="AT367" s="0" t="n">
        <v>0</v>
      </c>
      <c r="AU367" s="3" t="n">
        <v>0</v>
      </c>
      <c r="AV367" s="15" t="s">
        <v>39</v>
      </c>
      <c r="AW367" s="3" t="n">
        <v>0</v>
      </c>
      <c r="AX367" s="0" t="n">
        <v>0</v>
      </c>
      <c r="AY367" s="0" t="n">
        <v>0</v>
      </c>
      <c r="AZ367" s="0" t="str">
        <f aca="false">IF(AZ358&lt;BA358,"",IF((AU366&amp;";"&amp;AW366&amp;";"&amp;AX366&amp;";"&amp;AY366)=(AU367&amp;";"&amp;AW367&amp;";"&amp;AX367&amp;";"&amp;AY367),AZ366,AO367))</f>
        <v/>
      </c>
    </row>
    <row r="368" customFormat="false" ht="12.75" hidden="false" customHeight="false" outlineLevel="0" collapsed="false">
      <c r="AO368" s="0" t="n">
        <v>9</v>
      </c>
      <c r="AP368" s="76" t="s">
        <v>47</v>
      </c>
      <c r="AQ368" s="0" t="n">
        <v>0</v>
      </c>
      <c r="AR368" s="0" t="n">
        <v>0</v>
      </c>
      <c r="AS368" s="0" t="n">
        <v>0</v>
      </c>
      <c r="AT368" s="0" t="n">
        <v>0</v>
      </c>
      <c r="AU368" s="3" t="n">
        <v>0</v>
      </c>
      <c r="AV368" s="15" t="s">
        <v>39</v>
      </c>
      <c r="AW368" s="3" t="n">
        <v>0</v>
      </c>
      <c r="AX368" s="0" t="n">
        <v>0</v>
      </c>
      <c r="AY368" s="0" t="n">
        <v>0</v>
      </c>
      <c r="AZ368" s="0" t="str">
        <f aca="false">IF(AZ358&lt;BA358,"",IF((AU367&amp;";"&amp;AW367&amp;";"&amp;AX367&amp;";"&amp;AY367)=(AU368&amp;";"&amp;AW368&amp;";"&amp;AX368&amp;";"&amp;AY368),AZ367,AO368))</f>
        <v/>
      </c>
    </row>
    <row r="369" customFormat="false" ht="12.75" hidden="false" customHeight="false" outlineLevel="0" collapsed="false">
      <c r="AO369" s="0" t="n">
        <v>10</v>
      </c>
      <c r="AP369" s="76" t="s">
        <v>59</v>
      </c>
      <c r="AQ369" s="0" t="n">
        <v>0</v>
      </c>
      <c r="AR369" s="0" t="n">
        <v>0</v>
      </c>
      <c r="AS369" s="0" t="n">
        <v>0</v>
      </c>
      <c r="AT369" s="0" t="n">
        <v>0</v>
      </c>
      <c r="AU369" s="3" t="n">
        <v>0</v>
      </c>
      <c r="AV369" s="15" t="s">
        <v>39</v>
      </c>
      <c r="AW369" s="3" t="n">
        <v>0</v>
      </c>
      <c r="AX369" s="0" t="n">
        <v>0</v>
      </c>
      <c r="AY369" s="0" t="n">
        <v>0</v>
      </c>
      <c r="AZ369" s="0" t="str">
        <f aca="false">IF(AZ358&lt;BA358,"",IF((AU368&amp;";"&amp;AW368&amp;";"&amp;AX368&amp;";"&amp;AY368)=(AU369&amp;";"&amp;AW369&amp;";"&amp;AX369&amp;";"&amp;AY369),AZ368,AO369))</f>
        <v/>
      </c>
    </row>
    <row r="370" customFormat="false" ht="12.75" hidden="false" customHeight="false" outlineLevel="0" collapsed="false">
      <c r="AO370" s="0" t="n">
        <v>11</v>
      </c>
      <c r="AP370" s="76" t="s">
        <v>49</v>
      </c>
      <c r="AQ370" s="0" t="n">
        <v>0</v>
      </c>
      <c r="AR370" s="0" t="n">
        <v>0</v>
      </c>
      <c r="AS370" s="0" t="n">
        <v>0</v>
      </c>
      <c r="AT370" s="0" t="n">
        <v>0</v>
      </c>
      <c r="AU370" s="3" t="n">
        <v>0</v>
      </c>
      <c r="AV370" s="15" t="s">
        <v>39</v>
      </c>
      <c r="AW370" s="3" t="n">
        <v>0</v>
      </c>
      <c r="AX370" s="0" t="n">
        <v>0</v>
      </c>
      <c r="AY370" s="0" t="n">
        <v>0</v>
      </c>
      <c r="AZ370" s="0" t="str">
        <f aca="false">IF(AZ358&lt;BA358,"",IF((AU369&amp;";"&amp;AW369&amp;";"&amp;AX369&amp;";"&amp;AY369)=(AU370&amp;";"&amp;AW370&amp;";"&amp;AX370&amp;";"&amp;AY370),AZ369,AO370))</f>
        <v/>
      </c>
    </row>
    <row r="371" customFormat="false" ht="12.75" hidden="false" customHeight="false" outlineLevel="0" collapsed="false">
      <c r="AO371" s="0" t="n">
        <v>12</v>
      </c>
      <c r="AP371" s="76" t="s">
        <v>53</v>
      </c>
      <c r="AQ371" s="0" t="n">
        <v>0</v>
      </c>
      <c r="AR371" s="0" t="n">
        <v>0</v>
      </c>
      <c r="AS371" s="0" t="n">
        <v>0</v>
      </c>
      <c r="AT371" s="0" t="n">
        <v>0</v>
      </c>
      <c r="AU371" s="3" t="n">
        <v>0</v>
      </c>
      <c r="AV371" s="15" t="s">
        <v>39</v>
      </c>
      <c r="AW371" s="3" t="n">
        <v>0</v>
      </c>
      <c r="AX371" s="0" t="n">
        <v>0</v>
      </c>
      <c r="AY371" s="0" t="n">
        <v>0</v>
      </c>
      <c r="AZ371" s="0" t="str">
        <f aca="false">IF(AZ358&lt;BA358,"",IF((AU370&amp;";"&amp;AW370&amp;";"&amp;AX370&amp;";"&amp;AY370)=(AU371&amp;";"&amp;AW371&amp;";"&amp;AX371&amp;";"&amp;AY371),AZ370,AO371))</f>
        <v/>
      </c>
    </row>
    <row r="372" customFormat="false" ht="12.75" hidden="false" customHeight="false" outlineLevel="0" collapsed="false">
      <c r="AO372" s="0" t="n">
        <v>13</v>
      </c>
      <c r="AP372" s="76" t="s">
        <v>56</v>
      </c>
      <c r="AQ372" s="0" t="n">
        <v>0</v>
      </c>
      <c r="AR372" s="0" t="n">
        <v>0</v>
      </c>
      <c r="AS372" s="0" t="n">
        <v>0</v>
      </c>
      <c r="AT372" s="0" t="n">
        <v>0</v>
      </c>
      <c r="AU372" s="3" t="n">
        <v>0</v>
      </c>
      <c r="AV372" s="15" t="s">
        <v>39</v>
      </c>
      <c r="AW372" s="3" t="n">
        <v>0</v>
      </c>
      <c r="AX372" s="0" t="n">
        <v>0</v>
      </c>
      <c r="AY372" s="0" t="n">
        <v>0</v>
      </c>
      <c r="AZ372" s="0" t="str">
        <f aca="false">IF(AZ358&lt;BA358,"",IF((AU371&amp;";"&amp;AW371&amp;";"&amp;AX371&amp;";"&amp;AY371)=(AU372&amp;";"&amp;AW372&amp;";"&amp;AX372&amp;";"&amp;AY372),AZ371,AO372))</f>
        <v/>
      </c>
    </row>
    <row r="373" customFormat="false" ht="12.75" hidden="false" customHeight="false" outlineLevel="0" collapsed="false">
      <c r="AO373" s="0" t="n">
        <v>14</v>
      </c>
      <c r="AP373" s="76" t="s">
        <v>50</v>
      </c>
      <c r="AQ373" s="0" t="n">
        <v>0</v>
      </c>
      <c r="AR373" s="0" t="n">
        <v>0</v>
      </c>
      <c r="AS373" s="0" t="n">
        <v>0</v>
      </c>
      <c r="AT373" s="0" t="n">
        <v>0</v>
      </c>
      <c r="AU373" s="3" t="n">
        <v>0</v>
      </c>
      <c r="AV373" s="15" t="s">
        <v>39</v>
      </c>
      <c r="AW373" s="3" t="n">
        <v>0</v>
      </c>
      <c r="AX373" s="0" t="n">
        <v>0</v>
      </c>
      <c r="AY373" s="0" t="n">
        <v>0</v>
      </c>
      <c r="AZ373" s="0" t="str">
        <f aca="false">IF(AZ358&lt;BA358,"",IF((AU372&amp;";"&amp;AW372&amp;";"&amp;AX372&amp;";"&amp;AY372)=(AU373&amp;";"&amp;AW373&amp;";"&amp;AX373&amp;";"&amp;AY373),AZ372,AO373))</f>
        <v/>
      </c>
    </row>
    <row r="374" customFormat="false" ht="12.75" hidden="false" customHeight="false" outlineLevel="0" collapsed="false">
      <c r="AO374" s="0" t="n">
        <v>15</v>
      </c>
      <c r="AP374" s="76" t="s">
        <v>58</v>
      </c>
      <c r="AQ374" s="0" t="n">
        <v>0</v>
      </c>
      <c r="AR374" s="0" t="n">
        <v>0</v>
      </c>
      <c r="AS374" s="0" t="n">
        <v>0</v>
      </c>
      <c r="AT374" s="0" t="n">
        <v>0</v>
      </c>
      <c r="AU374" s="3" t="n">
        <v>0</v>
      </c>
      <c r="AV374" s="15" t="s">
        <v>39</v>
      </c>
      <c r="AW374" s="3" t="n">
        <v>0</v>
      </c>
      <c r="AX374" s="0" t="n">
        <v>0</v>
      </c>
      <c r="AY374" s="0" t="n">
        <v>0</v>
      </c>
      <c r="AZ374" s="0" t="str">
        <f aca="false">IF(AZ358&lt;BA358,"",IF((AU373&amp;";"&amp;AW373&amp;";"&amp;AX373&amp;";"&amp;AY373)=(AU374&amp;";"&amp;AW374&amp;";"&amp;AX374&amp;";"&amp;AY374),AZ373,AO374))</f>
        <v/>
      </c>
    </row>
    <row r="375" customFormat="false" ht="12.75" hidden="false" customHeight="false" outlineLevel="0" collapsed="false">
      <c r="AO375" s="0" t="n">
        <v>16</v>
      </c>
      <c r="AP375" s="76" t="s">
        <v>52</v>
      </c>
      <c r="AQ375" s="0" t="n">
        <v>0</v>
      </c>
      <c r="AR375" s="0" t="n">
        <v>0</v>
      </c>
      <c r="AS375" s="0" t="n">
        <v>0</v>
      </c>
      <c r="AT375" s="0" t="n">
        <v>0</v>
      </c>
      <c r="AU375" s="3" t="n">
        <v>0</v>
      </c>
      <c r="AV375" s="15" t="s">
        <v>39</v>
      </c>
      <c r="AW375" s="3" t="n">
        <v>0</v>
      </c>
      <c r="AX375" s="0" t="n">
        <v>0</v>
      </c>
      <c r="AY375" s="0" t="n">
        <v>0</v>
      </c>
      <c r="AZ375" s="0" t="str">
        <f aca="false">IF(AZ358&lt;BA358,"",IF((AU374&amp;";"&amp;AW374&amp;";"&amp;AX374&amp;";"&amp;AY374)=(AU375&amp;";"&amp;AW375&amp;";"&amp;AX375&amp;";"&amp;AY375),AZ374,AO375))</f>
        <v/>
      </c>
    </row>
    <row r="376" customFormat="false" ht="12.75" hidden="false" customHeight="false" outlineLevel="0" collapsed="false">
      <c r="AO376" s="0" t="n">
        <v>17</v>
      </c>
      <c r="AP376" s="76" t="s">
        <v>55</v>
      </c>
      <c r="AQ376" s="0" t="n">
        <v>0</v>
      </c>
      <c r="AR376" s="0" t="n">
        <v>0</v>
      </c>
      <c r="AS376" s="0" t="n">
        <v>0</v>
      </c>
      <c r="AT376" s="0" t="n">
        <v>0</v>
      </c>
      <c r="AU376" s="3" t="n">
        <v>0</v>
      </c>
      <c r="AV376" s="15" t="s">
        <v>39</v>
      </c>
      <c r="AW376" s="3" t="n">
        <v>0</v>
      </c>
      <c r="AX376" s="0" t="n">
        <v>0</v>
      </c>
      <c r="AY376" s="0" t="n">
        <v>0</v>
      </c>
      <c r="AZ376" s="0" t="str">
        <f aca="false">IF(AZ358&lt;BA358,"",IF((AU375&amp;";"&amp;AW375&amp;";"&amp;AX375&amp;";"&amp;AY375)=(AU376&amp;";"&amp;AW376&amp;";"&amp;AX376&amp;";"&amp;AY376),AZ375,AO376))</f>
        <v/>
      </c>
    </row>
    <row r="377" customFormat="false" ht="12.75" hidden="false" customHeight="false" outlineLevel="0" collapsed="false">
      <c r="AO377" s="0" t="n">
        <v>18</v>
      </c>
      <c r="AP377" s="16" t="s">
        <v>57</v>
      </c>
      <c r="AQ377" s="0" t="n">
        <v>0</v>
      </c>
      <c r="AR377" s="0" t="n">
        <v>0</v>
      </c>
      <c r="AS377" s="0" t="n">
        <v>0</v>
      </c>
      <c r="AT377" s="0" t="n">
        <v>0</v>
      </c>
      <c r="AU377" s="3" t="n">
        <v>0</v>
      </c>
      <c r="AV377" s="15" t="s">
        <v>39</v>
      </c>
      <c r="AW377" s="3" t="n">
        <v>0</v>
      </c>
      <c r="AX377" s="0" t="n">
        <v>0</v>
      </c>
      <c r="AY377" s="0" t="n">
        <v>0</v>
      </c>
      <c r="AZ377" s="0" t="str">
        <f aca="false">IF(AZ358&lt;BA358,"",IF((AU376&amp;";"&amp;AW376&amp;";"&amp;AX376&amp;";"&amp;AY376)=(AU377&amp;";"&amp;AW377&amp;";"&amp;AX377&amp;";"&amp;AY377),AZ376,AO377))</f>
        <v/>
      </c>
    </row>
    <row r="378" customFormat="false" ht="12.75" hidden="false" customHeight="false" outlineLevel="0" collapsed="false">
      <c r="AU378" s="3"/>
      <c r="AV378" s="3"/>
      <c r="AW378" s="3"/>
    </row>
    <row r="379" customFormat="false" ht="12.75" hidden="false" customHeight="false" outlineLevel="0" collapsed="false">
      <c r="AP379" s="19" t="s">
        <v>102</v>
      </c>
      <c r="AZ379" s="0" t="n">
        <f aca="false">SUM(AQ381:AQ398)</f>
        <v>0</v>
      </c>
      <c r="BA379" s="0" t="n">
        <v>342</v>
      </c>
    </row>
    <row r="380" customFormat="false" ht="12.75" hidden="false" customHeight="false" outlineLevel="0" collapsed="false">
      <c r="AP380" s="19" t="s">
        <v>31</v>
      </c>
      <c r="AQ380" s="35" t="s">
        <v>32</v>
      </c>
      <c r="AR380" s="35" t="s">
        <v>67</v>
      </c>
      <c r="AS380" s="35" t="s">
        <v>68</v>
      </c>
      <c r="AT380" s="35" t="s">
        <v>69</v>
      </c>
      <c r="AU380" s="20" t="s">
        <v>36</v>
      </c>
      <c r="AV380" s="39"/>
      <c r="AW380" s="35"/>
      <c r="AX380" s="35" t="s">
        <v>25</v>
      </c>
      <c r="AY380" s="35" t="s">
        <v>20</v>
      </c>
      <c r="AZ380" s="19" t="s">
        <v>66</v>
      </c>
    </row>
    <row r="381" customFormat="false" ht="12.75" hidden="false" customHeight="false" outlineLevel="0" collapsed="false">
      <c r="AO381" s="0" t="n">
        <v>1</v>
      </c>
      <c r="AP381" s="16" t="s">
        <v>38</v>
      </c>
      <c r="AQ381" s="0" t="n">
        <v>0</v>
      </c>
      <c r="AR381" s="0" t="n">
        <v>0</v>
      </c>
      <c r="AS381" s="0" t="n">
        <v>0</v>
      </c>
      <c r="AT381" s="0" t="n">
        <v>0</v>
      </c>
      <c r="AU381" s="3" t="n">
        <v>0</v>
      </c>
      <c r="AV381" s="15" t="s">
        <v>39</v>
      </c>
      <c r="AW381" s="3" t="n">
        <v>0</v>
      </c>
      <c r="AX381" s="0" t="n">
        <v>0</v>
      </c>
      <c r="AY381" s="0" t="n">
        <v>0</v>
      </c>
      <c r="AZ381" s="0" t="str">
        <f aca="false">IF(AZ379&lt;BA379,"",IF((AU380&amp;";"&amp;AW380&amp;";"&amp;AX380&amp;";"&amp;AY380)=(AU381&amp;";"&amp;AW381&amp;";"&amp;AX381&amp;";"&amp;AY381),AZ380,AO381))</f>
        <v/>
      </c>
    </row>
    <row r="382" customFormat="false" ht="12.75" hidden="false" customHeight="false" outlineLevel="0" collapsed="false">
      <c r="AO382" s="0" t="n">
        <v>2</v>
      </c>
      <c r="AP382" s="16" t="s">
        <v>45</v>
      </c>
      <c r="AQ382" s="0" t="n">
        <v>0</v>
      </c>
      <c r="AR382" s="0" t="n">
        <v>0</v>
      </c>
      <c r="AS382" s="0" t="n">
        <v>0</v>
      </c>
      <c r="AT382" s="0" t="n">
        <v>0</v>
      </c>
      <c r="AU382" s="3" t="n">
        <v>0</v>
      </c>
      <c r="AV382" s="15" t="s">
        <v>39</v>
      </c>
      <c r="AW382" s="3" t="n">
        <v>0</v>
      </c>
      <c r="AX382" s="0" t="n">
        <v>0</v>
      </c>
      <c r="AY382" s="0" t="n">
        <v>0</v>
      </c>
      <c r="AZ382" s="0" t="str">
        <f aca="false">IF(AZ379&lt;BA379,"",IF((AU381&amp;";"&amp;AW381&amp;";"&amp;AX381&amp;";"&amp;AY381)=(AU382&amp;";"&amp;AW382&amp;";"&amp;AX382&amp;";"&amp;AY382),AZ381,AO382))</f>
        <v/>
      </c>
    </row>
    <row r="383" customFormat="false" ht="12.75" hidden="false" customHeight="false" outlineLevel="0" collapsed="false">
      <c r="AO383" s="0" t="n">
        <v>3</v>
      </c>
      <c r="AP383" s="76" t="s">
        <v>48</v>
      </c>
      <c r="AQ383" s="0" t="n">
        <v>0</v>
      </c>
      <c r="AR383" s="0" t="n">
        <v>0</v>
      </c>
      <c r="AS383" s="0" t="n">
        <v>0</v>
      </c>
      <c r="AT383" s="0" t="n">
        <v>0</v>
      </c>
      <c r="AU383" s="3" t="n">
        <v>0</v>
      </c>
      <c r="AV383" s="15" t="s">
        <v>39</v>
      </c>
      <c r="AW383" s="3" t="n">
        <v>0</v>
      </c>
      <c r="AX383" s="0" t="n">
        <v>0</v>
      </c>
      <c r="AY383" s="0" t="n">
        <v>0</v>
      </c>
      <c r="AZ383" s="0" t="str">
        <f aca="false">IF(AZ379&lt;BA379,"",IF((AU382&amp;";"&amp;AW382&amp;";"&amp;AX382&amp;";"&amp;AY382)=(AU383&amp;";"&amp;AW383&amp;";"&amp;AX383&amp;";"&amp;AY383),AZ382,AO383))</f>
        <v/>
      </c>
    </row>
    <row r="384" customFormat="false" ht="12.75" hidden="false" customHeight="false" outlineLevel="0" collapsed="false">
      <c r="AO384" s="0" t="n">
        <v>4</v>
      </c>
      <c r="AP384" s="76" t="s">
        <v>51</v>
      </c>
      <c r="AQ384" s="0" t="n">
        <v>0</v>
      </c>
      <c r="AR384" s="0" t="n">
        <v>0</v>
      </c>
      <c r="AS384" s="0" t="n">
        <v>0</v>
      </c>
      <c r="AT384" s="0" t="n">
        <v>0</v>
      </c>
      <c r="AU384" s="3" t="n">
        <v>0</v>
      </c>
      <c r="AV384" s="15" t="s">
        <v>39</v>
      </c>
      <c r="AW384" s="3" t="n">
        <v>0</v>
      </c>
      <c r="AX384" s="0" t="n">
        <v>0</v>
      </c>
      <c r="AY384" s="0" t="n">
        <v>0</v>
      </c>
      <c r="AZ384" s="0" t="str">
        <f aca="false">IF(AZ379&lt;BA379,"",IF((AU383&amp;";"&amp;AW383&amp;";"&amp;AX383&amp;";"&amp;AY383)=(AU384&amp;";"&amp;AW384&amp;";"&amp;AX384&amp;";"&amp;AY384),AZ383,AO384))</f>
        <v/>
      </c>
    </row>
    <row r="385" customFormat="false" ht="12.75" hidden="false" customHeight="false" outlineLevel="0" collapsed="false">
      <c r="AO385" s="0" t="n">
        <v>5</v>
      </c>
      <c r="AP385" s="76" t="s">
        <v>54</v>
      </c>
      <c r="AQ385" s="0" t="n">
        <v>0</v>
      </c>
      <c r="AR385" s="0" t="n">
        <v>0</v>
      </c>
      <c r="AS385" s="0" t="n">
        <v>0</v>
      </c>
      <c r="AT385" s="0" t="n">
        <v>0</v>
      </c>
      <c r="AU385" s="3" t="n">
        <v>0</v>
      </c>
      <c r="AV385" s="15" t="s">
        <v>39</v>
      </c>
      <c r="AW385" s="3" t="n">
        <v>0</v>
      </c>
      <c r="AX385" s="0" t="n">
        <v>0</v>
      </c>
      <c r="AY385" s="0" t="n">
        <v>0</v>
      </c>
      <c r="AZ385" s="0" t="str">
        <f aca="false">IF(AZ379&lt;BA379,"",IF((AU384&amp;";"&amp;AW384&amp;";"&amp;AX384&amp;";"&amp;AY384)=(AU385&amp;";"&amp;AW385&amp;";"&amp;AX385&amp;";"&amp;AY385),AZ384,AO385))</f>
        <v/>
      </c>
    </row>
    <row r="386" customFormat="false" ht="12.75" hidden="false" customHeight="false" outlineLevel="0" collapsed="false">
      <c r="AO386" s="0" t="n">
        <v>6</v>
      </c>
      <c r="AP386" s="76" t="s">
        <v>44</v>
      </c>
      <c r="AQ386" s="0" t="n">
        <v>0</v>
      </c>
      <c r="AR386" s="0" t="n">
        <v>0</v>
      </c>
      <c r="AS386" s="0" t="n">
        <v>0</v>
      </c>
      <c r="AT386" s="0" t="n">
        <v>0</v>
      </c>
      <c r="AU386" s="3" t="n">
        <v>0</v>
      </c>
      <c r="AV386" s="15" t="s">
        <v>39</v>
      </c>
      <c r="AW386" s="3" t="n">
        <v>0</v>
      </c>
      <c r="AX386" s="0" t="n">
        <v>0</v>
      </c>
      <c r="AY386" s="0" t="n">
        <v>0</v>
      </c>
      <c r="AZ386" s="0" t="str">
        <f aca="false">IF(AZ379&lt;BA379,"",IF((AU385&amp;";"&amp;AW385&amp;";"&amp;AX385&amp;";"&amp;AY385)=(AU386&amp;";"&amp;AW386&amp;";"&amp;AX386&amp;";"&amp;AY386),AZ385,AO386))</f>
        <v/>
      </c>
    </row>
    <row r="387" customFormat="false" ht="12.75" hidden="false" customHeight="false" outlineLevel="0" collapsed="false">
      <c r="AO387" s="0" t="n">
        <v>7</v>
      </c>
      <c r="AP387" s="76" t="s">
        <v>46</v>
      </c>
      <c r="AQ387" s="0" t="n">
        <v>0</v>
      </c>
      <c r="AR387" s="0" t="n">
        <v>0</v>
      </c>
      <c r="AS387" s="0" t="n">
        <v>0</v>
      </c>
      <c r="AT387" s="0" t="n">
        <v>0</v>
      </c>
      <c r="AU387" s="3" t="n">
        <v>0</v>
      </c>
      <c r="AV387" s="15" t="s">
        <v>39</v>
      </c>
      <c r="AW387" s="3" t="n">
        <v>0</v>
      </c>
      <c r="AX387" s="0" t="n">
        <v>0</v>
      </c>
      <c r="AY387" s="0" t="n">
        <v>0</v>
      </c>
      <c r="AZ387" s="0" t="str">
        <f aca="false">IF(AZ379&lt;BA379,"",IF((AU386&amp;";"&amp;AW386&amp;";"&amp;AX386&amp;";"&amp;AY386)=(AU387&amp;";"&amp;AW387&amp;";"&amp;AX387&amp;";"&amp;AY387),AZ386,AO387))</f>
        <v/>
      </c>
    </row>
    <row r="388" customFormat="false" ht="12.75" hidden="false" customHeight="false" outlineLevel="0" collapsed="false">
      <c r="AO388" s="0" t="n">
        <v>8</v>
      </c>
      <c r="AP388" s="76" t="s">
        <v>42</v>
      </c>
      <c r="AQ388" s="0" t="n">
        <v>0</v>
      </c>
      <c r="AR388" s="0" t="n">
        <v>0</v>
      </c>
      <c r="AS388" s="0" t="n">
        <v>0</v>
      </c>
      <c r="AT388" s="0" t="n">
        <v>0</v>
      </c>
      <c r="AU388" s="3" t="n">
        <v>0</v>
      </c>
      <c r="AV388" s="15" t="s">
        <v>39</v>
      </c>
      <c r="AW388" s="3" t="n">
        <v>0</v>
      </c>
      <c r="AX388" s="0" t="n">
        <v>0</v>
      </c>
      <c r="AY388" s="0" t="n">
        <v>0</v>
      </c>
      <c r="AZ388" s="0" t="str">
        <f aca="false">IF(AZ379&lt;BA379,"",IF((AU387&amp;";"&amp;AW387&amp;";"&amp;AX387&amp;";"&amp;AY387)=(AU388&amp;";"&amp;AW388&amp;";"&amp;AX388&amp;";"&amp;AY388),AZ387,AO388))</f>
        <v/>
      </c>
    </row>
    <row r="389" customFormat="false" ht="12.75" hidden="false" customHeight="false" outlineLevel="0" collapsed="false">
      <c r="AO389" s="0" t="n">
        <v>9</v>
      </c>
      <c r="AP389" s="76" t="s">
        <v>47</v>
      </c>
      <c r="AQ389" s="0" t="n">
        <v>0</v>
      </c>
      <c r="AR389" s="0" t="n">
        <v>0</v>
      </c>
      <c r="AS389" s="0" t="n">
        <v>0</v>
      </c>
      <c r="AT389" s="0" t="n">
        <v>0</v>
      </c>
      <c r="AU389" s="3" t="n">
        <v>0</v>
      </c>
      <c r="AV389" s="15" t="s">
        <v>39</v>
      </c>
      <c r="AW389" s="3" t="n">
        <v>0</v>
      </c>
      <c r="AX389" s="0" t="n">
        <v>0</v>
      </c>
      <c r="AY389" s="0" t="n">
        <v>0</v>
      </c>
      <c r="AZ389" s="0" t="str">
        <f aca="false">IF(AZ379&lt;BA379,"",IF((AU388&amp;";"&amp;AW388&amp;";"&amp;AX388&amp;";"&amp;AY388)=(AU389&amp;";"&amp;AW389&amp;";"&amp;AX389&amp;";"&amp;AY389),AZ388,AO389))</f>
        <v/>
      </c>
    </row>
    <row r="390" customFormat="false" ht="12.75" hidden="false" customHeight="false" outlineLevel="0" collapsed="false">
      <c r="AO390" s="0" t="n">
        <v>10</v>
      </c>
      <c r="AP390" s="76" t="s">
        <v>59</v>
      </c>
      <c r="AQ390" s="0" t="n">
        <v>0</v>
      </c>
      <c r="AR390" s="0" t="n">
        <v>0</v>
      </c>
      <c r="AS390" s="0" t="n">
        <v>0</v>
      </c>
      <c r="AT390" s="0" t="n">
        <v>0</v>
      </c>
      <c r="AU390" s="3" t="n">
        <v>0</v>
      </c>
      <c r="AV390" s="15" t="s">
        <v>39</v>
      </c>
      <c r="AW390" s="3" t="n">
        <v>0</v>
      </c>
      <c r="AX390" s="0" t="n">
        <v>0</v>
      </c>
      <c r="AY390" s="0" t="n">
        <v>0</v>
      </c>
      <c r="AZ390" s="0" t="str">
        <f aca="false">IF(AZ379&lt;BA379,"",IF((AU389&amp;";"&amp;AW389&amp;";"&amp;AX389&amp;";"&amp;AY389)=(AU390&amp;";"&amp;AW390&amp;";"&amp;AX390&amp;";"&amp;AY390),AZ389,AO390))</f>
        <v/>
      </c>
    </row>
    <row r="391" customFormat="false" ht="12.75" hidden="false" customHeight="false" outlineLevel="0" collapsed="false">
      <c r="AO391" s="0" t="n">
        <v>11</v>
      </c>
      <c r="AP391" s="76" t="s">
        <v>49</v>
      </c>
      <c r="AQ391" s="0" t="n">
        <v>0</v>
      </c>
      <c r="AR391" s="0" t="n">
        <v>0</v>
      </c>
      <c r="AS391" s="0" t="n">
        <v>0</v>
      </c>
      <c r="AT391" s="0" t="n">
        <v>0</v>
      </c>
      <c r="AU391" s="3" t="n">
        <v>0</v>
      </c>
      <c r="AV391" s="15" t="s">
        <v>39</v>
      </c>
      <c r="AW391" s="3" t="n">
        <v>0</v>
      </c>
      <c r="AX391" s="0" t="n">
        <v>0</v>
      </c>
      <c r="AY391" s="0" t="n">
        <v>0</v>
      </c>
      <c r="AZ391" s="0" t="str">
        <f aca="false">IF(AZ379&lt;BA379,"",IF((AU390&amp;";"&amp;AW390&amp;";"&amp;AX390&amp;";"&amp;AY390)=(AU391&amp;";"&amp;AW391&amp;";"&amp;AX391&amp;";"&amp;AY391),AZ390,AO391))</f>
        <v/>
      </c>
    </row>
    <row r="392" customFormat="false" ht="12.75" hidden="false" customHeight="false" outlineLevel="0" collapsed="false">
      <c r="AO392" s="0" t="n">
        <v>12</v>
      </c>
      <c r="AP392" s="76" t="s">
        <v>53</v>
      </c>
      <c r="AQ392" s="0" t="n">
        <v>0</v>
      </c>
      <c r="AR392" s="0" t="n">
        <v>0</v>
      </c>
      <c r="AS392" s="0" t="n">
        <v>0</v>
      </c>
      <c r="AT392" s="0" t="n">
        <v>0</v>
      </c>
      <c r="AU392" s="3" t="n">
        <v>0</v>
      </c>
      <c r="AV392" s="15" t="s">
        <v>39</v>
      </c>
      <c r="AW392" s="3" t="n">
        <v>0</v>
      </c>
      <c r="AX392" s="0" t="n">
        <v>0</v>
      </c>
      <c r="AY392" s="0" t="n">
        <v>0</v>
      </c>
      <c r="AZ392" s="0" t="str">
        <f aca="false">IF(AZ379&lt;BA379,"",IF((AU391&amp;";"&amp;AW391&amp;";"&amp;AX391&amp;";"&amp;AY391)=(AU392&amp;";"&amp;AW392&amp;";"&amp;AX392&amp;";"&amp;AY392),AZ391,AO392))</f>
        <v/>
      </c>
    </row>
    <row r="393" customFormat="false" ht="12.75" hidden="false" customHeight="false" outlineLevel="0" collapsed="false">
      <c r="AO393" s="0" t="n">
        <v>13</v>
      </c>
      <c r="AP393" s="76" t="s">
        <v>56</v>
      </c>
      <c r="AQ393" s="0" t="n">
        <v>0</v>
      </c>
      <c r="AR393" s="0" t="n">
        <v>0</v>
      </c>
      <c r="AS393" s="0" t="n">
        <v>0</v>
      </c>
      <c r="AT393" s="0" t="n">
        <v>0</v>
      </c>
      <c r="AU393" s="3" t="n">
        <v>0</v>
      </c>
      <c r="AV393" s="15" t="s">
        <v>39</v>
      </c>
      <c r="AW393" s="3" t="n">
        <v>0</v>
      </c>
      <c r="AX393" s="0" t="n">
        <v>0</v>
      </c>
      <c r="AY393" s="0" t="n">
        <v>0</v>
      </c>
      <c r="AZ393" s="0" t="str">
        <f aca="false">IF(AZ379&lt;BA379,"",IF((AU392&amp;";"&amp;AW392&amp;";"&amp;AX392&amp;";"&amp;AY392)=(AU393&amp;";"&amp;AW393&amp;";"&amp;AX393&amp;";"&amp;AY393),AZ392,AO393))</f>
        <v/>
      </c>
    </row>
    <row r="394" customFormat="false" ht="12.75" hidden="false" customHeight="false" outlineLevel="0" collapsed="false">
      <c r="AO394" s="0" t="n">
        <v>14</v>
      </c>
      <c r="AP394" s="76" t="s">
        <v>50</v>
      </c>
      <c r="AQ394" s="0" t="n">
        <v>0</v>
      </c>
      <c r="AR394" s="0" t="n">
        <v>0</v>
      </c>
      <c r="AS394" s="0" t="n">
        <v>0</v>
      </c>
      <c r="AT394" s="0" t="n">
        <v>0</v>
      </c>
      <c r="AU394" s="3" t="n">
        <v>0</v>
      </c>
      <c r="AV394" s="15" t="s">
        <v>39</v>
      </c>
      <c r="AW394" s="3" t="n">
        <v>0</v>
      </c>
      <c r="AX394" s="0" t="n">
        <v>0</v>
      </c>
      <c r="AY394" s="0" t="n">
        <v>0</v>
      </c>
      <c r="AZ394" s="0" t="str">
        <f aca="false">IF(AZ379&lt;BA379,"",IF((AU393&amp;";"&amp;AW393&amp;";"&amp;AX393&amp;";"&amp;AY393)=(AU394&amp;";"&amp;AW394&amp;";"&amp;AX394&amp;";"&amp;AY394),AZ393,AO394))</f>
        <v/>
      </c>
    </row>
    <row r="395" customFormat="false" ht="12.75" hidden="false" customHeight="false" outlineLevel="0" collapsed="false">
      <c r="AO395" s="0" t="n">
        <v>15</v>
      </c>
      <c r="AP395" s="76" t="s">
        <v>58</v>
      </c>
      <c r="AQ395" s="0" t="n">
        <v>0</v>
      </c>
      <c r="AR395" s="0" t="n">
        <v>0</v>
      </c>
      <c r="AS395" s="0" t="n">
        <v>0</v>
      </c>
      <c r="AT395" s="0" t="n">
        <v>0</v>
      </c>
      <c r="AU395" s="3" t="n">
        <v>0</v>
      </c>
      <c r="AV395" s="15" t="s">
        <v>39</v>
      </c>
      <c r="AW395" s="3" t="n">
        <v>0</v>
      </c>
      <c r="AX395" s="0" t="n">
        <v>0</v>
      </c>
      <c r="AY395" s="0" t="n">
        <v>0</v>
      </c>
      <c r="AZ395" s="0" t="str">
        <f aca="false">IF(AZ379&lt;BA379,"",IF((AU394&amp;";"&amp;AW394&amp;";"&amp;AX394&amp;";"&amp;AY394)=(AU395&amp;";"&amp;AW395&amp;";"&amp;AX395&amp;";"&amp;AY395),AZ394,AO395))</f>
        <v/>
      </c>
    </row>
    <row r="396" customFormat="false" ht="12.75" hidden="false" customHeight="false" outlineLevel="0" collapsed="false">
      <c r="AO396" s="0" t="n">
        <v>16</v>
      </c>
      <c r="AP396" s="16" t="s">
        <v>52</v>
      </c>
      <c r="AQ396" s="0" t="n">
        <v>0</v>
      </c>
      <c r="AR396" s="0" t="n">
        <v>0</v>
      </c>
      <c r="AS396" s="0" t="n">
        <v>0</v>
      </c>
      <c r="AT396" s="0" t="n">
        <v>0</v>
      </c>
      <c r="AU396" s="3" t="n">
        <v>0</v>
      </c>
      <c r="AV396" s="15" t="s">
        <v>39</v>
      </c>
      <c r="AW396" s="3" t="n">
        <v>0</v>
      </c>
      <c r="AX396" s="0" t="n">
        <v>0</v>
      </c>
      <c r="AY396" s="0" t="n">
        <v>0</v>
      </c>
      <c r="AZ396" s="0" t="str">
        <f aca="false">IF(AZ379&lt;BA379,"",IF((AU395&amp;";"&amp;AW395&amp;";"&amp;AX395&amp;";"&amp;AY395)=(AU396&amp;";"&amp;AW396&amp;";"&amp;AX396&amp;";"&amp;AY396),AZ395,AO396))</f>
        <v/>
      </c>
    </row>
    <row r="397" customFormat="false" ht="12.75" hidden="false" customHeight="false" outlineLevel="0" collapsed="false">
      <c r="AO397" s="0" t="n">
        <v>17</v>
      </c>
      <c r="AP397" s="16" t="s">
        <v>55</v>
      </c>
      <c r="AQ397" s="0" t="n">
        <v>0</v>
      </c>
      <c r="AR397" s="0" t="n">
        <v>0</v>
      </c>
      <c r="AS397" s="0" t="n">
        <v>0</v>
      </c>
      <c r="AT397" s="0" t="n">
        <v>0</v>
      </c>
      <c r="AU397" s="3" t="n">
        <v>0</v>
      </c>
      <c r="AV397" s="15" t="s">
        <v>39</v>
      </c>
      <c r="AW397" s="3" t="n">
        <v>0</v>
      </c>
      <c r="AX397" s="0" t="n">
        <v>0</v>
      </c>
      <c r="AY397" s="0" t="n">
        <v>0</v>
      </c>
      <c r="AZ397" s="0" t="str">
        <f aca="false">IF(AZ379&lt;BA379,"",IF((AU396&amp;";"&amp;AW396&amp;";"&amp;AX396&amp;";"&amp;AY396)=(AU397&amp;";"&amp;AW397&amp;";"&amp;AX397&amp;";"&amp;AY397),AZ396,AO397))</f>
        <v/>
      </c>
    </row>
    <row r="398" customFormat="false" ht="12.75" hidden="false" customHeight="false" outlineLevel="0" collapsed="false">
      <c r="AO398" s="0" t="n">
        <v>18</v>
      </c>
      <c r="AP398" s="76" t="s">
        <v>57</v>
      </c>
      <c r="AQ398" s="0" t="n">
        <v>0</v>
      </c>
      <c r="AR398" s="0" t="n">
        <v>0</v>
      </c>
      <c r="AS398" s="0" t="n">
        <v>0</v>
      </c>
      <c r="AT398" s="0" t="n">
        <v>0</v>
      </c>
      <c r="AU398" s="3" t="n">
        <v>0</v>
      </c>
      <c r="AV398" s="15" t="s">
        <v>39</v>
      </c>
      <c r="AW398" s="3" t="n">
        <v>0</v>
      </c>
      <c r="AX398" s="0" t="n">
        <v>0</v>
      </c>
      <c r="AY398" s="0" t="n">
        <v>0</v>
      </c>
      <c r="AZ398" s="0" t="str">
        <f aca="false">IF(AZ379&lt;BA379,"",IF((AU397&amp;";"&amp;AW397&amp;";"&amp;AX397&amp;";"&amp;AY397)=(AU398&amp;";"&amp;AW398&amp;";"&amp;AX398&amp;";"&amp;AY398),AZ397,AO398))</f>
        <v/>
      </c>
    </row>
    <row r="399" customFormat="false" ht="12.75" hidden="false" customHeight="false" outlineLevel="0" collapsed="false">
      <c r="AU399" s="3"/>
      <c r="AV399" s="3"/>
      <c r="AW399" s="3"/>
    </row>
    <row r="400" customFormat="false" ht="12.75" hidden="false" customHeight="false" outlineLevel="0" collapsed="false">
      <c r="AP400" s="19" t="s">
        <v>103</v>
      </c>
      <c r="AZ400" s="0" t="n">
        <f aca="false">SUM(AQ402:AQ419)</f>
        <v>0</v>
      </c>
      <c r="BA400" s="0" t="n">
        <v>360</v>
      </c>
    </row>
    <row r="401" customFormat="false" ht="12.75" hidden="false" customHeight="false" outlineLevel="0" collapsed="false">
      <c r="AP401" s="19" t="s">
        <v>31</v>
      </c>
      <c r="AQ401" s="35" t="s">
        <v>32</v>
      </c>
      <c r="AR401" s="35" t="s">
        <v>67</v>
      </c>
      <c r="AS401" s="35" t="s">
        <v>68</v>
      </c>
      <c r="AT401" s="35" t="s">
        <v>69</v>
      </c>
      <c r="AU401" s="20" t="s">
        <v>36</v>
      </c>
      <c r="AV401" s="39"/>
      <c r="AW401" s="35"/>
      <c r="AX401" s="35" t="s">
        <v>25</v>
      </c>
      <c r="AY401" s="35" t="s">
        <v>20</v>
      </c>
      <c r="AZ401" s="19" t="s">
        <v>66</v>
      </c>
    </row>
    <row r="402" customFormat="false" ht="12.75" hidden="false" customHeight="false" outlineLevel="0" collapsed="false">
      <c r="AO402" s="0" t="n">
        <v>1</v>
      </c>
      <c r="AP402" s="76" t="s">
        <v>38</v>
      </c>
      <c r="AQ402" s="0" t="n">
        <v>0</v>
      </c>
      <c r="AR402" s="0" t="n">
        <v>0</v>
      </c>
      <c r="AS402" s="0" t="n">
        <v>0</v>
      </c>
      <c r="AT402" s="0" t="n">
        <v>0</v>
      </c>
      <c r="AU402" s="3" t="n">
        <v>0</v>
      </c>
      <c r="AV402" s="15" t="s">
        <v>39</v>
      </c>
      <c r="AW402" s="3" t="n">
        <v>0</v>
      </c>
      <c r="AX402" s="0" t="n">
        <v>0</v>
      </c>
      <c r="AY402" s="0" t="n">
        <v>0</v>
      </c>
      <c r="AZ402" s="0" t="str">
        <f aca="false">IF(AZ400&lt;BA400,"",IF((AU401&amp;";"&amp;AW401&amp;";"&amp;AX401&amp;";"&amp;AY401)=(AU402&amp;";"&amp;AW402&amp;";"&amp;AX402&amp;";"&amp;AY402),AZ401,AO402))</f>
        <v/>
      </c>
    </row>
    <row r="403" customFormat="false" ht="12.75" hidden="false" customHeight="false" outlineLevel="0" collapsed="false">
      <c r="AO403" s="0" t="n">
        <v>2</v>
      </c>
      <c r="AP403" s="16" t="s">
        <v>45</v>
      </c>
      <c r="AQ403" s="0" t="n">
        <v>0</v>
      </c>
      <c r="AR403" s="0" t="n">
        <v>0</v>
      </c>
      <c r="AS403" s="0" t="n">
        <v>0</v>
      </c>
      <c r="AT403" s="0" t="n">
        <v>0</v>
      </c>
      <c r="AU403" s="3" t="n">
        <v>0</v>
      </c>
      <c r="AV403" s="15" t="s">
        <v>39</v>
      </c>
      <c r="AW403" s="3" t="n">
        <v>0</v>
      </c>
      <c r="AX403" s="0" t="n">
        <v>0</v>
      </c>
      <c r="AY403" s="0" t="n">
        <v>0</v>
      </c>
      <c r="AZ403" s="0" t="str">
        <f aca="false">IF(AZ400&lt;BA400,"",IF((AU402&amp;";"&amp;AW402&amp;";"&amp;AX402&amp;";"&amp;AY402)=(AU403&amp;";"&amp;AW403&amp;";"&amp;AX403&amp;";"&amp;AY403),AZ402,AO403))</f>
        <v/>
      </c>
    </row>
    <row r="404" customFormat="false" ht="12.75" hidden="false" customHeight="false" outlineLevel="0" collapsed="false">
      <c r="AO404" s="0" t="n">
        <v>3</v>
      </c>
      <c r="AP404" s="16" t="s">
        <v>48</v>
      </c>
      <c r="AQ404" s="0" t="n">
        <v>0</v>
      </c>
      <c r="AR404" s="0" t="n">
        <v>0</v>
      </c>
      <c r="AS404" s="0" t="n">
        <v>0</v>
      </c>
      <c r="AT404" s="0" t="n">
        <v>0</v>
      </c>
      <c r="AU404" s="3" t="n">
        <v>0</v>
      </c>
      <c r="AV404" s="15" t="s">
        <v>39</v>
      </c>
      <c r="AW404" s="3" t="n">
        <v>0</v>
      </c>
      <c r="AX404" s="0" t="n">
        <v>0</v>
      </c>
      <c r="AY404" s="0" t="n">
        <v>0</v>
      </c>
      <c r="AZ404" s="0" t="str">
        <f aca="false">IF(AZ400&lt;BA400,"",IF((AU403&amp;";"&amp;AW403&amp;";"&amp;AX403&amp;";"&amp;AY403)=(AU404&amp;";"&amp;AW404&amp;";"&amp;AX404&amp;";"&amp;AY404),AZ403,AO404))</f>
        <v/>
      </c>
    </row>
    <row r="405" customFormat="false" ht="12.75" hidden="false" customHeight="false" outlineLevel="0" collapsed="false">
      <c r="AO405" s="0" t="n">
        <v>4</v>
      </c>
      <c r="AP405" s="76" t="s">
        <v>51</v>
      </c>
      <c r="AQ405" s="0" t="n">
        <v>0</v>
      </c>
      <c r="AR405" s="0" t="n">
        <v>0</v>
      </c>
      <c r="AS405" s="0" t="n">
        <v>0</v>
      </c>
      <c r="AT405" s="0" t="n">
        <v>0</v>
      </c>
      <c r="AU405" s="3" t="n">
        <v>0</v>
      </c>
      <c r="AV405" s="15" t="s">
        <v>39</v>
      </c>
      <c r="AW405" s="3" t="n">
        <v>0</v>
      </c>
      <c r="AX405" s="0" t="n">
        <v>0</v>
      </c>
      <c r="AY405" s="0" t="n">
        <v>0</v>
      </c>
      <c r="AZ405" s="0" t="str">
        <f aca="false">IF(AZ400&lt;BA400,"",IF((AU404&amp;";"&amp;AW404&amp;";"&amp;AX404&amp;";"&amp;AY404)=(AU405&amp;";"&amp;AW405&amp;";"&amp;AX405&amp;";"&amp;AY405),AZ404,AO405))</f>
        <v/>
      </c>
    </row>
    <row r="406" customFormat="false" ht="12.75" hidden="false" customHeight="false" outlineLevel="0" collapsed="false">
      <c r="AO406" s="0" t="n">
        <v>5</v>
      </c>
      <c r="AP406" s="76" t="s">
        <v>54</v>
      </c>
      <c r="AQ406" s="0" t="n">
        <v>0</v>
      </c>
      <c r="AR406" s="0" t="n">
        <v>0</v>
      </c>
      <c r="AS406" s="0" t="n">
        <v>0</v>
      </c>
      <c r="AT406" s="0" t="n">
        <v>0</v>
      </c>
      <c r="AU406" s="3" t="n">
        <v>0</v>
      </c>
      <c r="AV406" s="15" t="s">
        <v>39</v>
      </c>
      <c r="AW406" s="3" t="n">
        <v>0</v>
      </c>
      <c r="AX406" s="0" t="n">
        <v>0</v>
      </c>
      <c r="AY406" s="0" t="n">
        <v>0</v>
      </c>
      <c r="AZ406" s="0" t="str">
        <f aca="false">IF(AZ400&lt;BA400,"",IF((AU405&amp;";"&amp;AW405&amp;";"&amp;AX405&amp;";"&amp;AY405)=(AU406&amp;";"&amp;AW406&amp;";"&amp;AX406&amp;";"&amp;AY406),AZ405,AO406))</f>
        <v/>
      </c>
    </row>
    <row r="407" customFormat="false" ht="12.75" hidden="false" customHeight="false" outlineLevel="0" collapsed="false">
      <c r="AO407" s="0" t="n">
        <v>6</v>
      </c>
      <c r="AP407" s="76" t="s">
        <v>44</v>
      </c>
      <c r="AQ407" s="0" t="n">
        <v>0</v>
      </c>
      <c r="AR407" s="0" t="n">
        <v>0</v>
      </c>
      <c r="AS407" s="0" t="n">
        <v>0</v>
      </c>
      <c r="AT407" s="0" t="n">
        <v>0</v>
      </c>
      <c r="AU407" s="3" t="n">
        <v>0</v>
      </c>
      <c r="AV407" s="15" t="s">
        <v>39</v>
      </c>
      <c r="AW407" s="3" t="n">
        <v>0</v>
      </c>
      <c r="AX407" s="0" t="n">
        <v>0</v>
      </c>
      <c r="AY407" s="0" t="n">
        <v>0</v>
      </c>
      <c r="AZ407" s="0" t="str">
        <f aca="false">IF(AZ400&lt;BA400,"",IF((AU406&amp;";"&amp;AW406&amp;";"&amp;AX406&amp;";"&amp;AY406)=(AU407&amp;";"&amp;AW407&amp;";"&amp;AX407&amp;";"&amp;AY407),AZ406,AO407))</f>
        <v/>
      </c>
    </row>
    <row r="408" customFormat="false" ht="12.75" hidden="false" customHeight="false" outlineLevel="0" collapsed="false">
      <c r="AO408" s="0" t="n">
        <v>7</v>
      </c>
      <c r="AP408" s="76" t="s">
        <v>46</v>
      </c>
      <c r="AQ408" s="0" t="n">
        <v>0</v>
      </c>
      <c r="AR408" s="0" t="n">
        <v>0</v>
      </c>
      <c r="AS408" s="0" t="n">
        <v>0</v>
      </c>
      <c r="AT408" s="0" t="n">
        <v>0</v>
      </c>
      <c r="AU408" s="3" t="n">
        <v>0</v>
      </c>
      <c r="AV408" s="15" t="s">
        <v>39</v>
      </c>
      <c r="AW408" s="3" t="n">
        <v>0</v>
      </c>
      <c r="AX408" s="0" t="n">
        <v>0</v>
      </c>
      <c r="AY408" s="0" t="n">
        <v>0</v>
      </c>
      <c r="AZ408" s="0" t="str">
        <f aca="false">IF(AZ400&lt;BA400,"",IF((AU407&amp;";"&amp;AW407&amp;";"&amp;AX407&amp;";"&amp;AY407)=(AU408&amp;";"&amp;AW408&amp;";"&amp;AX408&amp;";"&amp;AY408),AZ407,AO408))</f>
        <v/>
      </c>
    </row>
    <row r="409" customFormat="false" ht="12.75" hidden="false" customHeight="false" outlineLevel="0" collapsed="false">
      <c r="AO409" s="0" t="n">
        <v>8</v>
      </c>
      <c r="AP409" s="76" t="s">
        <v>42</v>
      </c>
      <c r="AQ409" s="0" t="n">
        <v>0</v>
      </c>
      <c r="AR409" s="0" t="n">
        <v>0</v>
      </c>
      <c r="AS409" s="0" t="n">
        <v>0</v>
      </c>
      <c r="AT409" s="0" t="n">
        <v>0</v>
      </c>
      <c r="AU409" s="3" t="n">
        <v>0</v>
      </c>
      <c r="AV409" s="15" t="s">
        <v>39</v>
      </c>
      <c r="AW409" s="3" t="n">
        <v>0</v>
      </c>
      <c r="AX409" s="0" t="n">
        <v>0</v>
      </c>
      <c r="AY409" s="0" t="n">
        <v>0</v>
      </c>
      <c r="AZ409" s="0" t="str">
        <f aca="false">IF(AZ400&lt;BA400,"",IF((AU408&amp;";"&amp;AW408&amp;";"&amp;AX408&amp;";"&amp;AY408)=(AU409&amp;";"&amp;AW409&amp;";"&amp;AX409&amp;";"&amp;AY409),AZ408,AO409))</f>
        <v/>
      </c>
    </row>
    <row r="410" customFormat="false" ht="12.75" hidden="false" customHeight="false" outlineLevel="0" collapsed="false">
      <c r="AO410" s="0" t="n">
        <v>9</v>
      </c>
      <c r="AP410" s="76" t="s">
        <v>47</v>
      </c>
      <c r="AQ410" s="0" t="n">
        <v>0</v>
      </c>
      <c r="AR410" s="0" t="n">
        <v>0</v>
      </c>
      <c r="AS410" s="0" t="n">
        <v>0</v>
      </c>
      <c r="AT410" s="0" t="n">
        <v>0</v>
      </c>
      <c r="AU410" s="3" t="n">
        <v>0</v>
      </c>
      <c r="AV410" s="15" t="s">
        <v>39</v>
      </c>
      <c r="AW410" s="3" t="n">
        <v>0</v>
      </c>
      <c r="AX410" s="0" t="n">
        <v>0</v>
      </c>
      <c r="AY410" s="0" t="n">
        <v>0</v>
      </c>
      <c r="AZ410" s="0" t="str">
        <f aca="false">IF(AZ400&lt;BA400,"",IF((AU409&amp;";"&amp;AW409&amp;";"&amp;AX409&amp;";"&amp;AY409)=(AU410&amp;";"&amp;AW410&amp;";"&amp;AX410&amp;";"&amp;AY410),AZ409,AO410))</f>
        <v/>
      </c>
    </row>
    <row r="411" customFormat="false" ht="12.75" hidden="false" customHeight="false" outlineLevel="0" collapsed="false">
      <c r="AO411" s="0" t="n">
        <v>10</v>
      </c>
      <c r="AP411" s="76" t="s">
        <v>59</v>
      </c>
      <c r="AQ411" s="0" t="n">
        <v>0</v>
      </c>
      <c r="AR411" s="0" t="n">
        <v>0</v>
      </c>
      <c r="AS411" s="0" t="n">
        <v>0</v>
      </c>
      <c r="AT411" s="0" t="n">
        <v>0</v>
      </c>
      <c r="AU411" s="3" t="n">
        <v>0</v>
      </c>
      <c r="AV411" s="15" t="s">
        <v>39</v>
      </c>
      <c r="AW411" s="3" t="n">
        <v>0</v>
      </c>
      <c r="AX411" s="0" t="n">
        <v>0</v>
      </c>
      <c r="AY411" s="0" t="n">
        <v>0</v>
      </c>
      <c r="AZ411" s="0" t="str">
        <f aca="false">IF(AZ400&lt;BA400,"",IF((AU410&amp;";"&amp;AW410&amp;";"&amp;AX410&amp;";"&amp;AY410)=(AU411&amp;";"&amp;AW411&amp;";"&amp;AX411&amp;";"&amp;AY411),AZ410,AO411))</f>
        <v/>
      </c>
    </row>
    <row r="412" customFormat="false" ht="12.75" hidden="false" customHeight="false" outlineLevel="0" collapsed="false">
      <c r="AO412" s="0" t="n">
        <v>11</v>
      </c>
      <c r="AP412" s="16" t="s">
        <v>49</v>
      </c>
      <c r="AQ412" s="0" t="n">
        <v>0</v>
      </c>
      <c r="AR412" s="0" t="n">
        <v>0</v>
      </c>
      <c r="AS412" s="0" t="n">
        <v>0</v>
      </c>
      <c r="AT412" s="0" t="n">
        <v>0</v>
      </c>
      <c r="AU412" s="3" t="n">
        <v>0</v>
      </c>
      <c r="AV412" s="15" t="s">
        <v>39</v>
      </c>
      <c r="AW412" s="3" t="n">
        <v>0</v>
      </c>
      <c r="AX412" s="0" t="n">
        <v>0</v>
      </c>
      <c r="AY412" s="0" t="n">
        <v>0</v>
      </c>
      <c r="AZ412" s="0" t="str">
        <f aca="false">IF(AZ400&lt;BA400,"",IF((AU411&amp;";"&amp;AW411&amp;";"&amp;AX411&amp;";"&amp;AY411)=(AU412&amp;";"&amp;AW412&amp;";"&amp;AX412&amp;";"&amp;AY412),AZ411,AO412))</f>
        <v/>
      </c>
    </row>
    <row r="413" customFormat="false" ht="12.75" hidden="false" customHeight="false" outlineLevel="0" collapsed="false">
      <c r="AO413" s="0" t="n">
        <v>12</v>
      </c>
      <c r="AP413" s="76" t="s">
        <v>53</v>
      </c>
      <c r="AQ413" s="0" t="n">
        <v>0</v>
      </c>
      <c r="AR413" s="0" t="n">
        <v>0</v>
      </c>
      <c r="AS413" s="0" t="n">
        <v>0</v>
      </c>
      <c r="AT413" s="0" t="n">
        <v>0</v>
      </c>
      <c r="AU413" s="3" t="n">
        <v>0</v>
      </c>
      <c r="AV413" s="15" t="s">
        <v>39</v>
      </c>
      <c r="AW413" s="3" t="n">
        <v>0</v>
      </c>
      <c r="AX413" s="0" t="n">
        <v>0</v>
      </c>
      <c r="AY413" s="0" t="n">
        <v>0</v>
      </c>
      <c r="AZ413" s="0" t="str">
        <f aca="false">IF(AZ400&lt;BA400,"",IF((AU412&amp;";"&amp;AW412&amp;";"&amp;AX412&amp;";"&amp;AY412)=(AU413&amp;";"&amp;AW413&amp;";"&amp;AX413&amp;";"&amp;AY413),AZ412,AO413))</f>
        <v/>
      </c>
    </row>
    <row r="414" customFormat="false" ht="12.75" hidden="false" customHeight="false" outlineLevel="0" collapsed="false">
      <c r="AO414" s="0" t="n">
        <v>13</v>
      </c>
      <c r="AP414" s="76" t="s">
        <v>56</v>
      </c>
      <c r="AQ414" s="0" t="n">
        <v>0</v>
      </c>
      <c r="AR414" s="0" t="n">
        <v>0</v>
      </c>
      <c r="AS414" s="0" t="n">
        <v>0</v>
      </c>
      <c r="AT414" s="0" t="n">
        <v>0</v>
      </c>
      <c r="AU414" s="3" t="n">
        <v>0</v>
      </c>
      <c r="AV414" s="15" t="s">
        <v>39</v>
      </c>
      <c r="AW414" s="3" t="n">
        <v>0</v>
      </c>
      <c r="AX414" s="0" t="n">
        <v>0</v>
      </c>
      <c r="AY414" s="0" t="n">
        <v>0</v>
      </c>
      <c r="AZ414" s="0" t="str">
        <f aca="false">IF(AZ400&lt;BA400,"",IF((AU413&amp;";"&amp;AW413&amp;";"&amp;AX413&amp;";"&amp;AY413)=(AU414&amp;";"&amp;AW414&amp;";"&amp;AX414&amp;";"&amp;AY414),AZ413,AO414))</f>
        <v/>
      </c>
    </row>
    <row r="415" customFormat="false" ht="12.75" hidden="false" customHeight="false" outlineLevel="0" collapsed="false">
      <c r="AO415" s="0" t="n">
        <v>14</v>
      </c>
      <c r="AP415" s="76" t="s">
        <v>50</v>
      </c>
      <c r="AQ415" s="0" t="n">
        <v>0</v>
      </c>
      <c r="AR415" s="0" t="n">
        <v>0</v>
      </c>
      <c r="AS415" s="0" t="n">
        <v>0</v>
      </c>
      <c r="AT415" s="0" t="n">
        <v>0</v>
      </c>
      <c r="AU415" s="3" t="n">
        <v>0</v>
      </c>
      <c r="AV415" s="15" t="s">
        <v>39</v>
      </c>
      <c r="AW415" s="3" t="n">
        <v>0</v>
      </c>
      <c r="AX415" s="0" t="n">
        <v>0</v>
      </c>
      <c r="AY415" s="0" t="n">
        <v>0</v>
      </c>
      <c r="AZ415" s="0" t="str">
        <f aca="false">IF(AZ400&lt;BA400,"",IF((AU414&amp;";"&amp;AW414&amp;";"&amp;AX414&amp;";"&amp;AY414)=(AU415&amp;";"&amp;AW415&amp;";"&amp;AX415&amp;";"&amp;AY415),AZ414,AO415))</f>
        <v/>
      </c>
    </row>
    <row r="416" customFormat="false" ht="12.75" hidden="false" customHeight="false" outlineLevel="0" collapsed="false">
      <c r="AO416" s="0" t="n">
        <v>15</v>
      </c>
      <c r="AP416" s="76" t="s">
        <v>58</v>
      </c>
      <c r="AQ416" s="0" t="n">
        <v>0</v>
      </c>
      <c r="AR416" s="0" t="n">
        <v>0</v>
      </c>
      <c r="AS416" s="0" t="n">
        <v>0</v>
      </c>
      <c r="AT416" s="0" t="n">
        <v>0</v>
      </c>
      <c r="AU416" s="3" t="n">
        <v>0</v>
      </c>
      <c r="AV416" s="15" t="s">
        <v>39</v>
      </c>
      <c r="AW416" s="3" t="n">
        <v>0</v>
      </c>
      <c r="AX416" s="0" t="n">
        <v>0</v>
      </c>
      <c r="AY416" s="0" t="n">
        <v>0</v>
      </c>
      <c r="AZ416" s="0" t="str">
        <f aca="false">IF(AZ400&lt;BA400,"",IF((AU415&amp;";"&amp;AW415&amp;";"&amp;AX415&amp;";"&amp;AY415)=(AU416&amp;";"&amp;AW416&amp;";"&amp;AX416&amp;";"&amp;AY416),AZ415,AO416))</f>
        <v/>
      </c>
    </row>
    <row r="417" customFormat="false" ht="12.75" hidden="false" customHeight="false" outlineLevel="0" collapsed="false">
      <c r="AO417" s="0" t="n">
        <v>16</v>
      </c>
      <c r="AP417" s="76" t="s">
        <v>52</v>
      </c>
      <c r="AQ417" s="0" t="n">
        <v>0</v>
      </c>
      <c r="AR417" s="0" t="n">
        <v>0</v>
      </c>
      <c r="AS417" s="0" t="n">
        <v>0</v>
      </c>
      <c r="AT417" s="0" t="n">
        <v>0</v>
      </c>
      <c r="AU417" s="3" t="n">
        <v>0</v>
      </c>
      <c r="AV417" s="15" t="s">
        <v>39</v>
      </c>
      <c r="AW417" s="3" t="n">
        <v>0</v>
      </c>
      <c r="AX417" s="0" t="n">
        <v>0</v>
      </c>
      <c r="AY417" s="0" t="n">
        <v>0</v>
      </c>
      <c r="AZ417" s="0" t="str">
        <f aca="false">IF(AZ400&lt;BA400,"",IF((AU416&amp;";"&amp;AW416&amp;";"&amp;AX416&amp;";"&amp;AY416)=(AU417&amp;";"&amp;AW417&amp;";"&amp;AX417&amp;";"&amp;AY417),AZ416,AO417))</f>
        <v/>
      </c>
    </row>
    <row r="418" customFormat="false" ht="12.75" hidden="false" customHeight="false" outlineLevel="0" collapsed="false">
      <c r="AO418" s="0" t="n">
        <v>17</v>
      </c>
      <c r="AP418" s="76" t="s">
        <v>55</v>
      </c>
      <c r="AQ418" s="0" t="n">
        <v>0</v>
      </c>
      <c r="AR418" s="0" t="n">
        <v>0</v>
      </c>
      <c r="AS418" s="0" t="n">
        <v>0</v>
      </c>
      <c r="AT418" s="0" t="n">
        <v>0</v>
      </c>
      <c r="AU418" s="3" t="n">
        <v>0</v>
      </c>
      <c r="AV418" s="15" t="s">
        <v>39</v>
      </c>
      <c r="AW418" s="3" t="n">
        <v>0</v>
      </c>
      <c r="AX418" s="0" t="n">
        <v>0</v>
      </c>
      <c r="AY418" s="0" t="n">
        <v>0</v>
      </c>
      <c r="AZ418" s="0" t="str">
        <f aca="false">IF(AZ400&lt;BA400,"",IF((AU417&amp;";"&amp;AW417&amp;";"&amp;AX417&amp;";"&amp;AY417)=(AU418&amp;";"&amp;AW418&amp;";"&amp;AX418&amp;";"&amp;AY418),AZ417,AO418))</f>
        <v/>
      </c>
    </row>
    <row r="419" customFormat="false" ht="12.75" hidden="false" customHeight="false" outlineLevel="0" collapsed="false">
      <c r="AO419" s="0" t="n">
        <v>18</v>
      </c>
      <c r="AP419" s="16" t="s">
        <v>57</v>
      </c>
      <c r="AQ419" s="0" t="n">
        <v>0</v>
      </c>
      <c r="AR419" s="0" t="n">
        <v>0</v>
      </c>
      <c r="AS419" s="0" t="n">
        <v>0</v>
      </c>
      <c r="AT419" s="0" t="n">
        <v>0</v>
      </c>
      <c r="AU419" s="3" t="n">
        <v>0</v>
      </c>
      <c r="AV419" s="15" t="s">
        <v>39</v>
      </c>
      <c r="AW419" s="3" t="n">
        <v>0</v>
      </c>
      <c r="AX419" s="0" t="n">
        <v>0</v>
      </c>
      <c r="AY419" s="0" t="n">
        <v>0</v>
      </c>
      <c r="AZ419" s="0" t="str">
        <f aca="false">IF(AZ400&lt;BA400,"",IF((AU418&amp;";"&amp;AW418&amp;";"&amp;AX418&amp;";"&amp;AY418)=(AU419&amp;";"&amp;AW419&amp;";"&amp;AX419&amp;";"&amp;AY419),AZ418,AO419))</f>
        <v/>
      </c>
    </row>
    <row r="420" customFormat="false" ht="12.75" hidden="false" customHeight="false" outlineLevel="0" collapsed="false">
      <c r="AU420" s="3"/>
      <c r="AV420" s="3"/>
      <c r="AW420" s="3"/>
    </row>
    <row r="421" customFormat="false" ht="12.75" hidden="false" customHeight="false" outlineLevel="0" collapsed="false">
      <c r="AP421" s="19" t="s">
        <v>104</v>
      </c>
      <c r="AZ421" s="0" t="n">
        <f aca="false">SUM(AQ423:AQ440)</f>
        <v>0</v>
      </c>
      <c r="BA421" s="0" t="n">
        <v>378</v>
      </c>
    </row>
    <row r="422" customFormat="false" ht="12.75" hidden="false" customHeight="false" outlineLevel="0" collapsed="false">
      <c r="AP422" s="19" t="s">
        <v>31</v>
      </c>
      <c r="AQ422" s="35" t="s">
        <v>32</v>
      </c>
      <c r="AR422" s="35" t="s">
        <v>67</v>
      </c>
      <c r="AS422" s="35" t="s">
        <v>68</v>
      </c>
      <c r="AT422" s="35" t="s">
        <v>69</v>
      </c>
      <c r="AU422" s="20" t="s">
        <v>36</v>
      </c>
      <c r="AV422" s="39"/>
      <c r="AW422" s="35"/>
      <c r="AX422" s="35" t="s">
        <v>25</v>
      </c>
      <c r="AY422" s="35" t="s">
        <v>20</v>
      </c>
      <c r="AZ422" s="19" t="s">
        <v>66</v>
      </c>
    </row>
    <row r="423" customFormat="false" ht="12.75" hidden="false" customHeight="false" outlineLevel="0" collapsed="false">
      <c r="AO423" s="0" t="n">
        <v>1</v>
      </c>
      <c r="AP423" s="76" t="s">
        <v>38</v>
      </c>
      <c r="AQ423" s="0" t="n">
        <v>0</v>
      </c>
      <c r="AR423" s="0" t="n">
        <v>0</v>
      </c>
      <c r="AS423" s="0" t="n">
        <v>0</v>
      </c>
      <c r="AT423" s="0" t="n">
        <v>0</v>
      </c>
      <c r="AU423" s="3" t="n">
        <v>0</v>
      </c>
      <c r="AV423" s="15" t="s">
        <v>39</v>
      </c>
      <c r="AW423" s="3" t="n">
        <v>0</v>
      </c>
      <c r="AX423" s="0" t="n">
        <v>0</v>
      </c>
      <c r="AY423" s="0" t="n">
        <v>0</v>
      </c>
      <c r="AZ423" s="0" t="str">
        <f aca="false">IF(AZ421&lt;BA421,"",IF((AU422&amp;";"&amp;AW422&amp;";"&amp;AX422&amp;";"&amp;AY422)=(AU423&amp;";"&amp;AW423&amp;";"&amp;AX423&amp;";"&amp;AY423),AZ422,AO423))</f>
        <v/>
      </c>
    </row>
    <row r="424" customFormat="false" ht="12.75" hidden="false" customHeight="false" outlineLevel="0" collapsed="false">
      <c r="AO424" s="0" t="n">
        <v>2</v>
      </c>
      <c r="AP424" s="76" t="s">
        <v>45</v>
      </c>
      <c r="AQ424" s="0" t="n">
        <v>0</v>
      </c>
      <c r="AR424" s="0" t="n">
        <v>0</v>
      </c>
      <c r="AS424" s="0" t="n">
        <v>0</v>
      </c>
      <c r="AT424" s="0" t="n">
        <v>0</v>
      </c>
      <c r="AU424" s="3" t="n">
        <v>0</v>
      </c>
      <c r="AV424" s="15" t="s">
        <v>39</v>
      </c>
      <c r="AW424" s="3" t="n">
        <v>0</v>
      </c>
      <c r="AX424" s="0" t="n">
        <v>0</v>
      </c>
      <c r="AY424" s="0" t="n">
        <v>0</v>
      </c>
      <c r="AZ424" s="0" t="str">
        <f aca="false">IF(AZ421&lt;BA421,"",IF((AU423&amp;";"&amp;AW423&amp;";"&amp;AX423&amp;";"&amp;AY423)=(AU424&amp;";"&amp;AW424&amp;";"&amp;AX424&amp;";"&amp;AY424),AZ423,AO424))</f>
        <v/>
      </c>
    </row>
    <row r="425" customFormat="false" ht="12.75" hidden="false" customHeight="false" outlineLevel="0" collapsed="false">
      <c r="AO425" s="0" t="n">
        <v>3</v>
      </c>
      <c r="AP425" s="76" t="s">
        <v>48</v>
      </c>
      <c r="AQ425" s="0" t="n">
        <v>0</v>
      </c>
      <c r="AR425" s="0" t="n">
        <v>0</v>
      </c>
      <c r="AS425" s="0" t="n">
        <v>0</v>
      </c>
      <c r="AT425" s="0" t="n">
        <v>0</v>
      </c>
      <c r="AU425" s="3" t="n">
        <v>0</v>
      </c>
      <c r="AV425" s="15" t="s">
        <v>39</v>
      </c>
      <c r="AW425" s="3" t="n">
        <v>0</v>
      </c>
      <c r="AX425" s="0" t="n">
        <v>0</v>
      </c>
      <c r="AY425" s="0" t="n">
        <v>0</v>
      </c>
      <c r="AZ425" s="0" t="str">
        <f aca="false">IF(AZ421&lt;BA421,"",IF((AU424&amp;";"&amp;AW424&amp;";"&amp;AX424&amp;";"&amp;AY424)=(AU425&amp;";"&amp;AW425&amp;";"&amp;AX425&amp;";"&amp;AY425),AZ424,AO425))</f>
        <v/>
      </c>
    </row>
    <row r="426" customFormat="false" ht="12.75" hidden="false" customHeight="false" outlineLevel="0" collapsed="false">
      <c r="AO426" s="0" t="n">
        <v>4</v>
      </c>
      <c r="AP426" s="16" t="s">
        <v>51</v>
      </c>
      <c r="AQ426" s="0" t="n">
        <v>0</v>
      </c>
      <c r="AR426" s="0" t="n">
        <v>0</v>
      </c>
      <c r="AS426" s="0" t="n">
        <v>0</v>
      </c>
      <c r="AT426" s="0" t="n">
        <v>0</v>
      </c>
      <c r="AU426" s="3" t="n">
        <v>0</v>
      </c>
      <c r="AV426" s="15" t="s">
        <v>39</v>
      </c>
      <c r="AW426" s="3" t="n">
        <v>0</v>
      </c>
      <c r="AX426" s="0" t="n">
        <v>0</v>
      </c>
      <c r="AY426" s="0" t="n">
        <v>0</v>
      </c>
      <c r="AZ426" s="0" t="str">
        <f aca="false">IF(AZ421&lt;BA421,"",IF((AU425&amp;";"&amp;AW425&amp;";"&amp;AX425&amp;";"&amp;AY425)=(AU426&amp;";"&amp;AW426&amp;";"&amp;AX426&amp;";"&amp;AY426),AZ425,AO426))</f>
        <v/>
      </c>
    </row>
    <row r="427" customFormat="false" ht="12.75" hidden="false" customHeight="false" outlineLevel="0" collapsed="false">
      <c r="AO427" s="0" t="n">
        <v>5</v>
      </c>
      <c r="AP427" s="76" t="s">
        <v>54</v>
      </c>
      <c r="AQ427" s="0" t="n">
        <v>0</v>
      </c>
      <c r="AR427" s="0" t="n">
        <v>0</v>
      </c>
      <c r="AS427" s="0" t="n">
        <v>0</v>
      </c>
      <c r="AT427" s="0" t="n">
        <v>0</v>
      </c>
      <c r="AU427" s="3" t="n">
        <v>0</v>
      </c>
      <c r="AV427" s="15" t="s">
        <v>39</v>
      </c>
      <c r="AW427" s="3" t="n">
        <v>0</v>
      </c>
      <c r="AX427" s="0" t="n">
        <v>0</v>
      </c>
      <c r="AY427" s="0" t="n">
        <v>0</v>
      </c>
      <c r="AZ427" s="0" t="str">
        <f aca="false">IF(AZ421&lt;BA421,"",IF((AU426&amp;";"&amp;AW426&amp;";"&amp;AX426&amp;";"&amp;AY426)=(AU427&amp;";"&amp;AW427&amp;";"&amp;AX427&amp;";"&amp;AY427),AZ426,AO427))</f>
        <v/>
      </c>
    </row>
    <row r="428" customFormat="false" ht="12.75" hidden="false" customHeight="false" outlineLevel="0" collapsed="false">
      <c r="AO428" s="0" t="n">
        <v>6</v>
      </c>
      <c r="AP428" s="76" t="s">
        <v>44</v>
      </c>
      <c r="AQ428" s="0" t="n">
        <v>0</v>
      </c>
      <c r="AR428" s="0" t="n">
        <v>0</v>
      </c>
      <c r="AS428" s="0" t="n">
        <v>0</v>
      </c>
      <c r="AT428" s="0" t="n">
        <v>0</v>
      </c>
      <c r="AU428" s="3" t="n">
        <v>0</v>
      </c>
      <c r="AV428" s="15" t="s">
        <v>39</v>
      </c>
      <c r="AW428" s="3" t="n">
        <v>0</v>
      </c>
      <c r="AX428" s="0" t="n">
        <v>0</v>
      </c>
      <c r="AY428" s="0" t="n">
        <v>0</v>
      </c>
      <c r="AZ428" s="0" t="str">
        <f aca="false">IF(AZ421&lt;BA421,"",IF((AU427&amp;";"&amp;AW427&amp;";"&amp;AX427&amp;";"&amp;AY427)=(AU428&amp;";"&amp;AW428&amp;";"&amp;AX428&amp;";"&amp;AY428),AZ427,AO428))</f>
        <v/>
      </c>
    </row>
    <row r="429" customFormat="false" ht="12.75" hidden="false" customHeight="false" outlineLevel="0" collapsed="false">
      <c r="AO429" s="0" t="n">
        <v>7</v>
      </c>
      <c r="AP429" s="76" t="s">
        <v>46</v>
      </c>
      <c r="AQ429" s="0" t="n">
        <v>0</v>
      </c>
      <c r="AR429" s="0" t="n">
        <v>0</v>
      </c>
      <c r="AS429" s="0" t="n">
        <v>0</v>
      </c>
      <c r="AT429" s="0" t="n">
        <v>0</v>
      </c>
      <c r="AU429" s="3" t="n">
        <v>0</v>
      </c>
      <c r="AV429" s="15" t="s">
        <v>39</v>
      </c>
      <c r="AW429" s="3" t="n">
        <v>0</v>
      </c>
      <c r="AX429" s="0" t="n">
        <v>0</v>
      </c>
      <c r="AY429" s="0" t="n">
        <v>0</v>
      </c>
      <c r="AZ429" s="0" t="str">
        <f aca="false">IF(AZ421&lt;BA421,"",IF((AU428&amp;";"&amp;AW428&amp;";"&amp;AX428&amp;";"&amp;AY428)=(AU429&amp;";"&amp;AW429&amp;";"&amp;AX429&amp;";"&amp;AY429),AZ428,AO429))</f>
        <v/>
      </c>
    </row>
    <row r="430" customFormat="false" ht="12.75" hidden="false" customHeight="false" outlineLevel="0" collapsed="false">
      <c r="AO430" s="0" t="n">
        <v>8</v>
      </c>
      <c r="AP430" s="76" t="s">
        <v>42</v>
      </c>
      <c r="AQ430" s="0" t="n">
        <v>0</v>
      </c>
      <c r="AR430" s="0" t="n">
        <v>0</v>
      </c>
      <c r="AS430" s="0" t="n">
        <v>0</v>
      </c>
      <c r="AT430" s="0" t="n">
        <v>0</v>
      </c>
      <c r="AU430" s="3" t="n">
        <v>0</v>
      </c>
      <c r="AV430" s="15" t="s">
        <v>39</v>
      </c>
      <c r="AW430" s="3" t="n">
        <v>0</v>
      </c>
      <c r="AX430" s="0" t="n">
        <v>0</v>
      </c>
      <c r="AY430" s="0" t="n">
        <v>0</v>
      </c>
      <c r="AZ430" s="0" t="str">
        <f aca="false">IF(AZ421&lt;BA421,"",IF((AU429&amp;";"&amp;AW429&amp;";"&amp;AX429&amp;";"&amp;AY429)=(AU430&amp;";"&amp;AW430&amp;";"&amp;AX430&amp;";"&amp;AY430),AZ429,AO430))</f>
        <v/>
      </c>
    </row>
    <row r="431" customFormat="false" ht="12.75" hidden="false" customHeight="false" outlineLevel="0" collapsed="false">
      <c r="AO431" s="0" t="n">
        <v>9</v>
      </c>
      <c r="AP431" s="76" t="s">
        <v>47</v>
      </c>
      <c r="AQ431" s="0" t="n">
        <v>0</v>
      </c>
      <c r="AR431" s="0" t="n">
        <v>0</v>
      </c>
      <c r="AS431" s="0" t="n">
        <v>0</v>
      </c>
      <c r="AT431" s="0" t="n">
        <v>0</v>
      </c>
      <c r="AU431" s="3" t="n">
        <v>0</v>
      </c>
      <c r="AV431" s="15" t="s">
        <v>39</v>
      </c>
      <c r="AW431" s="3" t="n">
        <v>0</v>
      </c>
      <c r="AX431" s="0" t="n">
        <v>0</v>
      </c>
      <c r="AY431" s="0" t="n">
        <v>0</v>
      </c>
      <c r="AZ431" s="0" t="str">
        <f aca="false">IF(AZ421&lt;BA421,"",IF((AU430&amp;";"&amp;AW430&amp;";"&amp;AX430&amp;";"&amp;AY430)=(AU431&amp;";"&amp;AW431&amp;";"&amp;AX431&amp;";"&amp;AY431),AZ430,AO431))</f>
        <v/>
      </c>
    </row>
    <row r="432" customFormat="false" ht="12.75" hidden="false" customHeight="false" outlineLevel="0" collapsed="false">
      <c r="AO432" s="0" t="n">
        <v>10</v>
      </c>
      <c r="AP432" s="76" t="s">
        <v>59</v>
      </c>
      <c r="AQ432" s="0" t="n">
        <v>0</v>
      </c>
      <c r="AR432" s="0" t="n">
        <v>0</v>
      </c>
      <c r="AS432" s="0" t="n">
        <v>0</v>
      </c>
      <c r="AT432" s="0" t="n">
        <v>0</v>
      </c>
      <c r="AU432" s="3" t="n">
        <v>0</v>
      </c>
      <c r="AV432" s="15" t="s">
        <v>39</v>
      </c>
      <c r="AW432" s="3" t="n">
        <v>0</v>
      </c>
      <c r="AX432" s="0" t="n">
        <v>0</v>
      </c>
      <c r="AY432" s="0" t="n">
        <v>0</v>
      </c>
      <c r="AZ432" s="0" t="str">
        <f aca="false">IF(AZ421&lt;BA421,"",IF((AU431&amp;";"&amp;AW431&amp;";"&amp;AX431&amp;";"&amp;AY431)=(AU432&amp;";"&amp;AW432&amp;";"&amp;AX432&amp;";"&amp;AY432),AZ431,AO432))</f>
        <v/>
      </c>
    </row>
    <row r="433" customFormat="false" ht="12.75" hidden="false" customHeight="false" outlineLevel="0" collapsed="false">
      <c r="AO433" s="0" t="n">
        <v>11</v>
      </c>
      <c r="AP433" s="16" t="s">
        <v>49</v>
      </c>
      <c r="AQ433" s="0" t="n">
        <v>0</v>
      </c>
      <c r="AR433" s="0" t="n">
        <v>0</v>
      </c>
      <c r="AS433" s="0" t="n">
        <v>0</v>
      </c>
      <c r="AT433" s="0" t="n">
        <v>0</v>
      </c>
      <c r="AU433" s="3" t="n">
        <v>0</v>
      </c>
      <c r="AV433" s="15" t="s">
        <v>39</v>
      </c>
      <c r="AW433" s="3" t="n">
        <v>0</v>
      </c>
      <c r="AX433" s="0" t="n">
        <v>0</v>
      </c>
      <c r="AY433" s="0" t="n">
        <v>0</v>
      </c>
      <c r="AZ433" s="0" t="str">
        <f aca="false">IF(AZ421&lt;BA421,"",IF((AU432&amp;";"&amp;AW432&amp;";"&amp;AX432&amp;";"&amp;AY432)=(AU433&amp;";"&amp;AW433&amp;";"&amp;AX433&amp;";"&amp;AY433),AZ432,AO433))</f>
        <v/>
      </c>
    </row>
    <row r="434" customFormat="false" ht="12.75" hidden="false" customHeight="false" outlineLevel="0" collapsed="false">
      <c r="AO434" s="0" t="n">
        <v>12</v>
      </c>
      <c r="AP434" s="16" t="s">
        <v>53</v>
      </c>
      <c r="AQ434" s="0" t="n">
        <v>0</v>
      </c>
      <c r="AR434" s="0" t="n">
        <v>0</v>
      </c>
      <c r="AS434" s="0" t="n">
        <v>0</v>
      </c>
      <c r="AT434" s="0" t="n">
        <v>0</v>
      </c>
      <c r="AU434" s="3" t="n">
        <v>0</v>
      </c>
      <c r="AV434" s="15" t="s">
        <v>39</v>
      </c>
      <c r="AW434" s="3" t="n">
        <v>0</v>
      </c>
      <c r="AX434" s="0" t="n">
        <v>0</v>
      </c>
      <c r="AY434" s="0" t="n">
        <v>0</v>
      </c>
      <c r="AZ434" s="0" t="str">
        <f aca="false">IF(AZ421&lt;BA421,"",IF((AU433&amp;";"&amp;AW433&amp;";"&amp;AX433&amp;";"&amp;AY433)=(AU434&amp;";"&amp;AW434&amp;";"&amp;AX434&amp;";"&amp;AY434),AZ433,AO434))</f>
        <v/>
      </c>
    </row>
    <row r="435" customFormat="false" ht="12.75" hidden="false" customHeight="false" outlineLevel="0" collapsed="false">
      <c r="AO435" s="0" t="n">
        <v>13</v>
      </c>
      <c r="AP435" s="16" t="s">
        <v>56</v>
      </c>
      <c r="AQ435" s="0" t="n">
        <v>0</v>
      </c>
      <c r="AR435" s="0" t="n">
        <v>0</v>
      </c>
      <c r="AS435" s="0" t="n">
        <v>0</v>
      </c>
      <c r="AT435" s="0" t="n">
        <v>0</v>
      </c>
      <c r="AU435" s="3" t="n">
        <v>0</v>
      </c>
      <c r="AV435" s="15" t="s">
        <v>39</v>
      </c>
      <c r="AW435" s="3" t="n">
        <v>0</v>
      </c>
      <c r="AX435" s="0" t="n">
        <v>0</v>
      </c>
      <c r="AY435" s="0" t="n">
        <v>0</v>
      </c>
      <c r="AZ435" s="0" t="str">
        <f aca="false">IF(AZ421&lt;BA421,"",IF((AU434&amp;";"&amp;AW434&amp;";"&amp;AX434&amp;";"&amp;AY434)=(AU435&amp;";"&amp;AW435&amp;";"&amp;AX435&amp;";"&amp;AY435),AZ434,AO435))</f>
        <v/>
      </c>
    </row>
    <row r="436" customFormat="false" ht="12.75" hidden="false" customHeight="false" outlineLevel="0" collapsed="false">
      <c r="AO436" s="0" t="n">
        <v>14</v>
      </c>
      <c r="AP436" s="76" t="s">
        <v>50</v>
      </c>
      <c r="AQ436" s="0" t="n">
        <v>0</v>
      </c>
      <c r="AR436" s="0" t="n">
        <v>0</v>
      </c>
      <c r="AS436" s="0" t="n">
        <v>0</v>
      </c>
      <c r="AT436" s="0" t="n">
        <v>0</v>
      </c>
      <c r="AU436" s="3" t="n">
        <v>0</v>
      </c>
      <c r="AV436" s="15" t="s">
        <v>39</v>
      </c>
      <c r="AW436" s="3" t="n">
        <v>0</v>
      </c>
      <c r="AX436" s="0" t="n">
        <v>0</v>
      </c>
      <c r="AY436" s="0" t="n">
        <v>0</v>
      </c>
      <c r="AZ436" s="0" t="str">
        <f aca="false">IF(AZ421&lt;BA421,"",IF((AU435&amp;";"&amp;AW435&amp;";"&amp;AX435&amp;";"&amp;AY435)=(AU436&amp;";"&amp;AW436&amp;";"&amp;AX436&amp;";"&amp;AY436),AZ435,AO436))</f>
        <v/>
      </c>
    </row>
    <row r="437" customFormat="false" ht="12.75" hidden="false" customHeight="false" outlineLevel="0" collapsed="false">
      <c r="AO437" s="0" t="n">
        <v>15</v>
      </c>
      <c r="AP437" s="76" t="s">
        <v>58</v>
      </c>
      <c r="AQ437" s="0" t="n">
        <v>0</v>
      </c>
      <c r="AR437" s="0" t="n">
        <v>0</v>
      </c>
      <c r="AS437" s="0" t="n">
        <v>0</v>
      </c>
      <c r="AT437" s="0" t="n">
        <v>0</v>
      </c>
      <c r="AU437" s="3" t="n">
        <v>0</v>
      </c>
      <c r="AV437" s="15" t="s">
        <v>39</v>
      </c>
      <c r="AW437" s="3" t="n">
        <v>0</v>
      </c>
      <c r="AX437" s="0" t="n">
        <v>0</v>
      </c>
      <c r="AY437" s="0" t="n">
        <v>0</v>
      </c>
      <c r="AZ437" s="0" t="str">
        <f aca="false">IF(AZ421&lt;BA421,"",IF((AU436&amp;";"&amp;AW436&amp;";"&amp;AX436&amp;";"&amp;AY436)=(AU437&amp;";"&amp;AW437&amp;";"&amp;AX437&amp;";"&amp;AY437),AZ436,AO437))</f>
        <v/>
      </c>
    </row>
    <row r="438" customFormat="false" ht="12.75" hidden="false" customHeight="false" outlineLevel="0" collapsed="false">
      <c r="AO438" s="0" t="n">
        <v>16</v>
      </c>
      <c r="AP438" s="76" t="s">
        <v>52</v>
      </c>
      <c r="AQ438" s="0" t="n">
        <v>0</v>
      </c>
      <c r="AR438" s="0" t="n">
        <v>0</v>
      </c>
      <c r="AS438" s="0" t="n">
        <v>0</v>
      </c>
      <c r="AT438" s="0" t="n">
        <v>0</v>
      </c>
      <c r="AU438" s="3" t="n">
        <v>0</v>
      </c>
      <c r="AV438" s="15" t="s">
        <v>39</v>
      </c>
      <c r="AW438" s="3" t="n">
        <v>0</v>
      </c>
      <c r="AX438" s="0" t="n">
        <v>0</v>
      </c>
      <c r="AY438" s="0" t="n">
        <v>0</v>
      </c>
      <c r="AZ438" s="0" t="str">
        <f aca="false">IF(AZ421&lt;BA421,"",IF((AU437&amp;";"&amp;AW437&amp;";"&amp;AX437&amp;";"&amp;AY437)=(AU438&amp;";"&amp;AW438&amp;";"&amp;AX438&amp;";"&amp;AY438),AZ437,AO438))</f>
        <v/>
      </c>
    </row>
    <row r="439" customFormat="false" ht="12.75" hidden="false" customHeight="false" outlineLevel="0" collapsed="false">
      <c r="AO439" s="0" t="n">
        <v>17</v>
      </c>
      <c r="AP439" s="76" t="s">
        <v>55</v>
      </c>
      <c r="AQ439" s="0" t="n">
        <v>0</v>
      </c>
      <c r="AR439" s="0" t="n">
        <v>0</v>
      </c>
      <c r="AS439" s="0" t="n">
        <v>0</v>
      </c>
      <c r="AT439" s="0" t="n">
        <v>0</v>
      </c>
      <c r="AU439" s="3" t="n">
        <v>0</v>
      </c>
      <c r="AV439" s="15" t="s">
        <v>39</v>
      </c>
      <c r="AW439" s="3" t="n">
        <v>0</v>
      </c>
      <c r="AX439" s="0" t="n">
        <v>0</v>
      </c>
      <c r="AY439" s="0" t="n">
        <v>0</v>
      </c>
      <c r="AZ439" s="0" t="str">
        <f aca="false">IF(AZ421&lt;BA421,"",IF((AU438&amp;";"&amp;AW438&amp;";"&amp;AX438&amp;";"&amp;AY438)=(AU439&amp;";"&amp;AW439&amp;";"&amp;AX439&amp;";"&amp;AY439),AZ438,AO439))</f>
        <v/>
      </c>
    </row>
    <row r="440" customFormat="false" ht="12.75" hidden="false" customHeight="false" outlineLevel="0" collapsed="false">
      <c r="AO440" s="0" t="n">
        <v>18</v>
      </c>
      <c r="AP440" s="76" t="s">
        <v>57</v>
      </c>
      <c r="AQ440" s="0" t="n">
        <v>0</v>
      </c>
      <c r="AR440" s="0" t="n">
        <v>0</v>
      </c>
      <c r="AS440" s="0" t="n">
        <v>0</v>
      </c>
      <c r="AT440" s="0" t="n">
        <v>0</v>
      </c>
      <c r="AU440" s="3" t="n">
        <v>0</v>
      </c>
      <c r="AV440" s="15" t="s">
        <v>39</v>
      </c>
      <c r="AW440" s="3" t="n">
        <v>0</v>
      </c>
      <c r="AX440" s="0" t="n">
        <v>0</v>
      </c>
      <c r="AY440" s="0" t="n">
        <v>0</v>
      </c>
      <c r="AZ440" s="0" t="str">
        <f aca="false">IF(AZ421&lt;BA421,"",IF((AU439&amp;";"&amp;AW439&amp;";"&amp;AX439&amp;";"&amp;AY439)=(AU440&amp;";"&amp;AW440&amp;";"&amp;AX440&amp;";"&amp;AY440),AZ439,AO440))</f>
        <v/>
      </c>
    </row>
    <row r="441" customFormat="false" ht="12.75" hidden="false" customHeight="false" outlineLevel="0" collapsed="false">
      <c r="AU441" s="3"/>
      <c r="AV441" s="3"/>
      <c r="AW441" s="3"/>
    </row>
    <row r="442" customFormat="false" ht="12.75" hidden="false" customHeight="false" outlineLevel="0" collapsed="false">
      <c r="AP442" s="19" t="s">
        <v>105</v>
      </c>
      <c r="AZ442" s="0" t="n">
        <f aca="false">SUM(AQ444:AQ461)</f>
        <v>0</v>
      </c>
      <c r="BA442" s="0" t="n">
        <v>396</v>
      </c>
    </row>
    <row r="443" customFormat="false" ht="12.75" hidden="false" customHeight="false" outlineLevel="0" collapsed="false">
      <c r="AP443" s="19" t="s">
        <v>31</v>
      </c>
      <c r="AQ443" s="35" t="s">
        <v>32</v>
      </c>
      <c r="AR443" s="35" t="s">
        <v>67</v>
      </c>
      <c r="AS443" s="35" t="s">
        <v>68</v>
      </c>
      <c r="AT443" s="35" t="s">
        <v>69</v>
      </c>
      <c r="AU443" s="20" t="s">
        <v>36</v>
      </c>
      <c r="AV443" s="39"/>
      <c r="AW443" s="35"/>
      <c r="AX443" s="35" t="s">
        <v>25</v>
      </c>
      <c r="AY443" s="35" t="s">
        <v>20</v>
      </c>
      <c r="AZ443" s="19" t="s">
        <v>66</v>
      </c>
    </row>
    <row r="444" customFormat="false" ht="12.75" hidden="false" customHeight="false" outlineLevel="0" collapsed="false">
      <c r="AO444" s="0" t="n">
        <v>1</v>
      </c>
      <c r="AP444" s="76" t="s">
        <v>38</v>
      </c>
      <c r="AQ444" s="0" t="n">
        <v>0</v>
      </c>
      <c r="AR444" s="0" t="n">
        <v>0</v>
      </c>
      <c r="AS444" s="0" t="n">
        <v>0</v>
      </c>
      <c r="AT444" s="0" t="n">
        <v>0</v>
      </c>
      <c r="AU444" s="3" t="n">
        <v>0</v>
      </c>
      <c r="AV444" s="15" t="s">
        <v>39</v>
      </c>
      <c r="AW444" s="3" t="n">
        <v>0</v>
      </c>
      <c r="AX444" s="0" t="n">
        <v>0</v>
      </c>
      <c r="AY444" s="0" t="n">
        <v>0</v>
      </c>
      <c r="AZ444" s="0" t="str">
        <f aca="false">IF(AZ442&lt;BA442,"",IF((AU443&amp;";"&amp;AW443&amp;";"&amp;AX443&amp;";"&amp;AY443)=(AU444&amp;";"&amp;AW444&amp;";"&amp;AX444&amp;";"&amp;AY444),AZ443,AO444))</f>
        <v/>
      </c>
    </row>
    <row r="445" customFormat="false" ht="12.75" hidden="false" customHeight="false" outlineLevel="0" collapsed="false">
      <c r="AO445" s="0" t="n">
        <v>2</v>
      </c>
      <c r="AP445" s="16" t="s">
        <v>45</v>
      </c>
      <c r="AQ445" s="0" t="n">
        <v>0</v>
      </c>
      <c r="AR445" s="0" t="n">
        <v>0</v>
      </c>
      <c r="AS445" s="0" t="n">
        <v>0</v>
      </c>
      <c r="AT445" s="0" t="n">
        <v>0</v>
      </c>
      <c r="AU445" s="3" t="n">
        <v>0</v>
      </c>
      <c r="AV445" s="15" t="s">
        <v>39</v>
      </c>
      <c r="AW445" s="3" t="n">
        <v>0</v>
      </c>
      <c r="AX445" s="0" t="n">
        <v>0</v>
      </c>
      <c r="AY445" s="0" t="n">
        <v>0</v>
      </c>
      <c r="AZ445" s="0" t="str">
        <f aca="false">IF(AZ442&lt;BA442,"",IF((AU444&amp;";"&amp;AW444&amp;";"&amp;AX444&amp;";"&amp;AY444)=(AU445&amp;";"&amp;AW445&amp;";"&amp;AX445&amp;";"&amp;AY445),AZ444,AO445))</f>
        <v/>
      </c>
    </row>
    <row r="446" customFormat="false" ht="12.75" hidden="false" customHeight="false" outlineLevel="0" collapsed="false">
      <c r="AO446" s="0" t="n">
        <v>3</v>
      </c>
      <c r="AP446" s="16" t="s">
        <v>48</v>
      </c>
      <c r="AQ446" s="0" t="n">
        <v>0</v>
      </c>
      <c r="AR446" s="0" t="n">
        <v>0</v>
      </c>
      <c r="AS446" s="0" t="n">
        <v>0</v>
      </c>
      <c r="AT446" s="0" t="n">
        <v>0</v>
      </c>
      <c r="AU446" s="3" t="n">
        <v>0</v>
      </c>
      <c r="AV446" s="15" t="s">
        <v>39</v>
      </c>
      <c r="AW446" s="3" t="n">
        <v>0</v>
      </c>
      <c r="AX446" s="0" t="n">
        <v>0</v>
      </c>
      <c r="AY446" s="0" t="n">
        <v>0</v>
      </c>
      <c r="AZ446" s="0" t="str">
        <f aca="false">IF(AZ442&lt;BA442,"",IF((AU445&amp;";"&amp;AW445&amp;";"&amp;AX445&amp;";"&amp;AY445)=(AU446&amp;";"&amp;AW446&amp;";"&amp;AX446&amp;";"&amp;AY446),AZ445,AO446))</f>
        <v/>
      </c>
    </row>
    <row r="447" customFormat="false" ht="12.75" hidden="false" customHeight="false" outlineLevel="0" collapsed="false">
      <c r="AO447" s="0" t="n">
        <v>4</v>
      </c>
      <c r="AP447" s="76" t="s">
        <v>51</v>
      </c>
      <c r="AQ447" s="0" t="n">
        <v>0</v>
      </c>
      <c r="AR447" s="0" t="n">
        <v>0</v>
      </c>
      <c r="AS447" s="0" t="n">
        <v>0</v>
      </c>
      <c r="AT447" s="0" t="n">
        <v>0</v>
      </c>
      <c r="AU447" s="3" t="n">
        <v>0</v>
      </c>
      <c r="AV447" s="15" t="s">
        <v>39</v>
      </c>
      <c r="AW447" s="3" t="n">
        <v>0</v>
      </c>
      <c r="AX447" s="0" t="n">
        <v>0</v>
      </c>
      <c r="AY447" s="0" t="n">
        <v>0</v>
      </c>
      <c r="AZ447" s="0" t="str">
        <f aca="false">IF(AZ442&lt;BA442,"",IF((AU446&amp;";"&amp;AW446&amp;";"&amp;AX446&amp;";"&amp;AY446)=(AU447&amp;";"&amp;AW447&amp;";"&amp;AX447&amp;";"&amp;AY447),AZ446,AO447))</f>
        <v/>
      </c>
    </row>
    <row r="448" customFormat="false" ht="12.75" hidden="false" customHeight="false" outlineLevel="0" collapsed="false">
      <c r="AO448" s="0" t="n">
        <v>5</v>
      </c>
      <c r="AP448" s="76" t="s">
        <v>54</v>
      </c>
      <c r="AQ448" s="0" t="n">
        <v>0</v>
      </c>
      <c r="AR448" s="0" t="n">
        <v>0</v>
      </c>
      <c r="AS448" s="0" t="n">
        <v>0</v>
      </c>
      <c r="AT448" s="0" t="n">
        <v>0</v>
      </c>
      <c r="AU448" s="3" t="n">
        <v>0</v>
      </c>
      <c r="AV448" s="15" t="s">
        <v>39</v>
      </c>
      <c r="AW448" s="3" t="n">
        <v>0</v>
      </c>
      <c r="AX448" s="0" t="n">
        <v>0</v>
      </c>
      <c r="AY448" s="0" t="n">
        <v>0</v>
      </c>
      <c r="AZ448" s="0" t="str">
        <f aca="false">IF(AZ442&lt;BA442,"",IF((AU447&amp;";"&amp;AW447&amp;";"&amp;AX447&amp;";"&amp;AY447)=(AU448&amp;";"&amp;AW448&amp;";"&amp;AX448&amp;";"&amp;AY448),AZ447,AO448))</f>
        <v/>
      </c>
    </row>
    <row r="449" customFormat="false" ht="12.75" hidden="false" customHeight="false" outlineLevel="0" collapsed="false">
      <c r="AO449" s="0" t="n">
        <v>6</v>
      </c>
      <c r="AP449" s="16" t="s">
        <v>44</v>
      </c>
      <c r="AQ449" s="0" t="n">
        <v>0</v>
      </c>
      <c r="AR449" s="0" t="n">
        <v>0</v>
      </c>
      <c r="AS449" s="0" t="n">
        <v>0</v>
      </c>
      <c r="AT449" s="0" t="n">
        <v>0</v>
      </c>
      <c r="AU449" s="3" t="n">
        <v>0</v>
      </c>
      <c r="AV449" s="15" t="s">
        <v>39</v>
      </c>
      <c r="AW449" s="3" t="n">
        <v>0</v>
      </c>
      <c r="AX449" s="0" t="n">
        <v>0</v>
      </c>
      <c r="AY449" s="0" t="n">
        <v>0</v>
      </c>
      <c r="AZ449" s="0" t="str">
        <f aca="false">IF(AZ442&lt;BA442,"",IF((AU448&amp;";"&amp;AW448&amp;";"&amp;AX448&amp;";"&amp;AY448)=(AU449&amp;";"&amp;AW449&amp;";"&amp;AX449&amp;";"&amp;AY449),AZ448,AO449))</f>
        <v/>
      </c>
    </row>
    <row r="450" customFormat="false" ht="12.75" hidden="false" customHeight="false" outlineLevel="0" collapsed="false">
      <c r="AO450" s="0" t="n">
        <v>7</v>
      </c>
      <c r="AP450" s="76" t="s">
        <v>46</v>
      </c>
      <c r="AQ450" s="0" t="n">
        <v>0</v>
      </c>
      <c r="AR450" s="0" t="n">
        <v>0</v>
      </c>
      <c r="AS450" s="0" t="n">
        <v>0</v>
      </c>
      <c r="AT450" s="0" t="n">
        <v>0</v>
      </c>
      <c r="AU450" s="3" t="n">
        <v>0</v>
      </c>
      <c r="AV450" s="15" t="s">
        <v>39</v>
      </c>
      <c r="AW450" s="3" t="n">
        <v>0</v>
      </c>
      <c r="AX450" s="0" t="n">
        <v>0</v>
      </c>
      <c r="AY450" s="0" t="n">
        <v>0</v>
      </c>
      <c r="AZ450" s="0" t="str">
        <f aca="false">IF(AZ442&lt;BA442,"",IF((AU449&amp;";"&amp;AW449&amp;";"&amp;AX449&amp;";"&amp;AY449)=(AU450&amp;";"&amp;AW450&amp;";"&amp;AX450&amp;";"&amp;AY450),AZ449,AO450))</f>
        <v/>
      </c>
    </row>
    <row r="451" customFormat="false" ht="12.75" hidden="false" customHeight="false" outlineLevel="0" collapsed="false">
      <c r="AO451" s="0" t="n">
        <v>8</v>
      </c>
      <c r="AP451" s="76" t="s">
        <v>42</v>
      </c>
      <c r="AQ451" s="0" t="n">
        <v>0</v>
      </c>
      <c r="AR451" s="0" t="n">
        <v>0</v>
      </c>
      <c r="AS451" s="0" t="n">
        <v>0</v>
      </c>
      <c r="AT451" s="0" t="n">
        <v>0</v>
      </c>
      <c r="AU451" s="3" t="n">
        <v>0</v>
      </c>
      <c r="AV451" s="15" t="s">
        <v>39</v>
      </c>
      <c r="AW451" s="3" t="n">
        <v>0</v>
      </c>
      <c r="AX451" s="0" t="n">
        <v>0</v>
      </c>
      <c r="AY451" s="0" t="n">
        <v>0</v>
      </c>
      <c r="AZ451" s="0" t="str">
        <f aca="false">IF(AZ442&lt;BA442,"",IF((AU450&amp;";"&amp;AW450&amp;";"&amp;AX450&amp;";"&amp;AY450)=(AU451&amp;";"&amp;AW451&amp;";"&amp;AX451&amp;";"&amp;AY451),AZ450,AO451))</f>
        <v/>
      </c>
    </row>
    <row r="452" customFormat="false" ht="12.75" hidden="false" customHeight="false" outlineLevel="0" collapsed="false">
      <c r="AO452" s="0" t="n">
        <v>9</v>
      </c>
      <c r="AP452" s="16" t="s">
        <v>47</v>
      </c>
      <c r="AQ452" s="0" t="n">
        <v>0</v>
      </c>
      <c r="AR452" s="0" t="n">
        <v>0</v>
      </c>
      <c r="AS452" s="0" t="n">
        <v>0</v>
      </c>
      <c r="AT452" s="0" t="n">
        <v>0</v>
      </c>
      <c r="AU452" s="3" t="n">
        <v>0</v>
      </c>
      <c r="AV452" s="15" t="s">
        <v>39</v>
      </c>
      <c r="AW452" s="3" t="n">
        <v>0</v>
      </c>
      <c r="AX452" s="0" t="n">
        <v>0</v>
      </c>
      <c r="AY452" s="0" t="n">
        <v>0</v>
      </c>
      <c r="AZ452" s="0" t="str">
        <f aca="false">IF(AZ442&lt;BA442,"",IF((AU451&amp;";"&amp;AW451&amp;";"&amp;AX451&amp;";"&amp;AY451)=(AU452&amp;";"&amp;AW452&amp;";"&amp;AX452&amp;";"&amp;AY452),AZ451,AO452))</f>
        <v/>
      </c>
    </row>
    <row r="453" customFormat="false" ht="12.75" hidden="false" customHeight="false" outlineLevel="0" collapsed="false">
      <c r="AO453" s="0" t="n">
        <v>10</v>
      </c>
      <c r="AP453" s="76" t="s">
        <v>59</v>
      </c>
      <c r="AQ453" s="0" t="n">
        <v>0</v>
      </c>
      <c r="AR453" s="0" t="n">
        <v>0</v>
      </c>
      <c r="AS453" s="0" t="n">
        <v>0</v>
      </c>
      <c r="AT453" s="0" t="n">
        <v>0</v>
      </c>
      <c r="AU453" s="3" t="n">
        <v>0</v>
      </c>
      <c r="AV453" s="15" t="s">
        <v>39</v>
      </c>
      <c r="AW453" s="3" t="n">
        <v>0</v>
      </c>
      <c r="AX453" s="0" t="n">
        <v>0</v>
      </c>
      <c r="AY453" s="0" t="n">
        <v>0</v>
      </c>
      <c r="AZ453" s="0" t="str">
        <f aca="false">IF(AZ442&lt;BA442,"",IF((AU452&amp;";"&amp;AW452&amp;";"&amp;AX452&amp;";"&amp;AY452)=(AU453&amp;";"&amp;AW453&amp;";"&amp;AX453&amp;";"&amp;AY453),AZ452,AO453))</f>
        <v/>
      </c>
    </row>
    <row r="454" customFormat="false" ht="12.75" hidden="false" customHeight="false" outlineLevel="0" collapsed="false">
      <c r="AO454" s="0" t="n">
        <v>11</v>
      </c>
      <c r="AP454" s="76" t="s">
        <v>49</v>
      </c>
      <c r="AQ454" s="0" t="n">
        <v>0</v>
      </c>
      <c r="AR454" s="0" t="n">
        <v>0</v>
      </c>
      <c r="AS454" s="0" t="n">
        <v>0</v>
      </c>
      <c r="AT454" s="0" t="n">
        <v>0</v>
      </c>
      <c r="AU454" s="3" t="n">
        <v>0</v>
      </c>
      <c r="AV454" s="15" t="s">
        <v>39</v>
      </c>
      <c r="AW454" s="3" t="n">
        <v>0</v>
      </c>
      <c r="AX454" s="0" t="n">
        <v>0</v>
      </c>
      <c r="AY454" s="0" t="n">
        <v>0</v>
      </c>
      <c r="AZ454" s="0" t="str">
        <f aca="false">IF(AZ442&lt;BA442,"",IF((AU453&amp;";"&amp;AW453&amp;";"&amp;AX453&amp;";"&amp;AY453)=(AU454&amp;";"&amp;AW454&amp;";"&amp;AX454&amp;";"&amp;AY454),AZ453,AO454))</f>
        <v/>
      </c>
    </row>
    <row r="455" customFormat="false" ht="12.75" hidden="false" customHeight="false" outlineLevel="0" collapsed="false">
      <c r="AO455" s="0" t="n">
        <v>12</v>
      </c>
      <c r="AP455" s="76" t="s">
        <v>53</v>
      </c>
      <c r="AQ455" s="0" t="n">
        <v>0</v>
      </c>
      <c r="AR455" s="0" t="n">
        <v>0</v>
      </c>
      <c r="AS455" s="0" t="n">
        <v>0</v>
      </c>
      <c r="AT455" s="0" t="n">
        <v>0</v>
      </c>
      <c r="AU455" s="3" t="n">
        <v>0</v>
      </c>
      <c r="AV455" s="15" t="s">
        <v>39</v>
      </c>
      <c r="AW455" s="3" t="n">
        <v>0</v>
      </c>
      <c r="AX455" s="0" t="n">
        <v>0</v>
      </c>
      <c r="AY455" s="0" t="n">
        <v>0</v>
      </c>
      <c r="AZ455" s="0" t="str">
        <f aca="false">IF(AZ442&lt;BA442,"",IF((AU454&amp;";"&amp;AW454&amp;";"&amp;AX454&amp;";"&amp;AY454)=(AU455&amp;";"&amp;AW455&amp;";"&amp;AX455&amp;";"&amp;AY455),AZ454,AO455))</f>
        <v/>
      </c>
    </row>
    <row r="456" customFormat="false" ht="12.75" hidden="false" customHeight="false" outlineLevel="0" collapsed="false">
      <c r="AO456" s="0" t="n">
        <v>13</v>
      </c>
      <c r="AP456" s="76" t="s">
        <v>56</v>
      </c>
      <c r="AQ456" s="0" t="n">
        <v>0</v>
      </c>
      <c r="AR456" s="0" t="n">
        <v>0</v>
      </c>
      <c r="AS456" s="0" t="n">
        <v>0</v>
      </c>
      <c r="AT456" s="0" t="n">
        <v>0</v>
      </c>
      <c r="AU456" s="3" t="n">
        <v>0</v>
      </c>
      <c r="AV456" s="15" t="s">
        <v>39</v>
      </c>
      <c r="AW456" s="3" t="n">
        <v>0</v>
      </c>
      <c r="AX456" s="0" t="n">
        <v>0</v>
      </c>
      <c r="AY456" s="0" t="n">
        <v>0</v>
      </c>
      <c r="AZ456" s="0" t="str">
        <f aca="false">IF(AZ442&lt;BA442,"",IF((AU455&amp;";"&amp;AW455&amp;";"&amp;AX455&amp;";"&amp;AY455)=(AU456&amp;";"&amp;AW456&amp;";"&amp;AX456&amp;";"&amp;AY456),AZ455,AO456))</f>
        <v/>
      </c>
    </row>
    <row r="457" customFormat="false" ht="12.75" hidden="false" customHeight="false" outlineLevel="0" collapsed="false">
      <c r="AO457" s="0" t="n">
        <v>14</v>
      </c>
      <c r="AP457" s="76" t="s">
        <v>50</v>
      </c>
      <c r="AQ457" s="0" t="n">
        <v>0</v>
      </c>
      <c r="AR457" s="0" t="n">
        <v>0</v>
      </c>
      <c r="AS457" s="0" t="n">
        <v>0</v>
      </c>
      <c r="AT457" s="0" t="n">
        <v>0</v>
      </c>
      <c r="AU457" s="3" t="n">
        <v>0</v>
      </c>
      <c r="AV457" s="15" t="s">
        <v>39</v>
      </c>
      <c r="AW457" s="3" t="n">
        <v>0</v>
      </c>
      <c r="AX457" s="0" t="n">
        <v>0</v>
      </c>
      <c r="AY457" s="0" t="n">
        <v>0</v>
      </c>
      <c r="AZ457" s="0" t="str">
        <f aca="false">IF(AZ442&lt;BA442,"",IF((AU456&amp;";"&amp;AW456&amp;";"&amp;AX456&amp;";"&amp;AY456)=(AU457&amp;";"&amp;AW457&amp;";"&amp;AX457&amp;";"&amp;AY457),AZ456,AO457))</f>
        <v/>
      </c>
    </row>
    <row r="458" customFormat="false" ht="12.75" hidden="false" customHeight="false" outlineLevel="0" collapsed="false">
      <c r="AO458" s="0" t="n">
        <v>15</v>
      </c>
      <c r="AP458" s="76" t="s">
        <v>58</v>
      </c>
      <c r="AQ458" s="0" t="n">
        <v>0</v>
      </c>
      <c r="AR458" s="0" t="n">
        <v>0</v>
      </c>
      <c r="AS458" s="0" t="n">
        <v>0</v>
      </c>
      <c r="AT458" s="0" t="n">
        <v>0</v>
      </c>
      <c r="AU458" s="3" t="n">
        <v>0</v>
      </c>
      <c r="AV458" s="15" t="s">
        <v>39</v>
      </c>
      <c r="AW458" s="3" t="n">
        <v>0</v>
      </c>
      <c r="AX458" s="0" t="n">
        <v>0</v>
      </c>
      <c r="AY458" s="0" t="n">
        <v>0</v>
      </c>
      <c r="AZ458" s="0" t="str">
        <f aca="false">IF(AZ442&lt;BA442,"",IF((AU457&amp;";"&amp;AW457&amp;";"&amp;AX457&amp;";"&amp;AY457)=(AU458&amp;";"&amp;AW458&amp;";"&amp;AX458&amp;";"&amp;AY458),AZ457,AO458))</f>
        <v/>
      </c>
    </row>
    <row r="459" customFormat="false" ht="12.75" hidden="false" customHeight="false" outlineLevel="0" collapsed="false">
      <c r="AO459" s="0" t="n">
        <v>16</v>
      </c>
      <c r="AP459" s="76" t="s">
        <v>52</v>
      </c>
      <c r="AQ459" s="0" t="n">
        <v>0</v>
      </c>
      <c r="AR459" s="0" t="n">
        <v>0</v>
      </c>
      <c r="AS459" s="0" t="n">
        <v>0</v>
      </c>
      <c r="AT459" s="0" t="n">
        <v>0</v>
      </c>
      <c r="AU459" s="3" t="n">
        <v>0</v>
      </c>
      <c r="AV459" s="15" t="s">
        <v>39</v>
      </c>
      <c r="AW459" s="3" t="n">
        <v>0</v>
      </c>
      <c r="AX459" s="0" t="n">
        <v>0</v>
      </c>
      <c r="AY459" s="0" t="n">
        <v>0</v>
      </c>
      <c r="AZ459" s="0" t="str">
        <f aca="false">IF(AZ442&lt;BA442,"",IF((AU458&amp;";"&amp;AW458&amp;";"&amp;AX458&amp;";"&amp;AY458)=(AU459&amp;";"&amp;AW459&amp;";"&amp;AX459&amp;";"&amp;AY459),AZ458,AO459))</f>
        <v/>
      </c>
    </row>
    <row r="460" customFormat="false" ht="12.75" hidden="false" customHeight="false" outlineLevel="0" collapsed="false">
      <c r="AO460" s="0" t="n">
        <v>17</v>
      </c>
      <c r="AP460" s="76" t="s">
        <v>55</v>
      </c>
      <c r="AQ460" s="0" t="n">
        <v>0</v>
      </c>
      <c r="AR460" s="0" t="n">
        <v>0</v>
      </c>
      <c r="AS460" s="0" t="n">
        <v>0</v>
      </c>
      <c r="AT460" s="0" t="n">
        <v>0</v>
      </c>
      <c r="AU460" s="3" t="n">
        <v>0</v>
      </c>
      <c r="AV460" s="15" t="s">
        <v>39</v>
      </c>
      <c r="AW460" s="3" t="n">
        <v>0</v>
      </c>
      <c r="AX460" s="0" t="n">
        <v>0</v>
      </c>
      <c r="AY460" s="0" t="n">
        <v>0</v>
      </c>
      <c r="AZ460" s="0" t="str">
        <f aca="false">IF(AZ442&lt;BA442,"",IF((AU459&amp;";"&amp;AW459&amp;";"&amp;AX459&amp;";"&amp;AY459)=(AU460&amp;";"&amp;AW460&amp;";"&amp;AX460&amp;";"&amp;AY460),AZ459,AO460))</f>
        <v/>
      </c>
    </row>
    <row r="461" customFormat="false" ht="12.75" hidden="false" customHeight="false" outlineLevel="0" collapsed="false">
      <c r="AO461" s="0" t="n">
        <v>18</v>
      </c>
      <c r="AP461" s="76" t="s">
        <v>57</v>
      </c>
      <c r="AQ461" s="0" t="n">
        <v>0</v>
      </c>
      <c r="AR461" s="0" t="n">
        <v>0</v>
      </c>
      <c r="AS461" s="0" t="n">
        <v>0</v>
      </c>
      <c r="AT461" s="0" t="n">
        <v>0</v>
      </c>
      <c r="AU461" s="3" t="n">
        <v>0</v>
      </c>
      <c r="AV461" s="15" t="s">
        <v>39</v>
      </c>
      <c r="AW461" s="3" t="n">
        <v>0</v>
      </c>
      <c r="AX461" s="0" t="n">
        <v>0</v>
      </c>
      <c r="AY461" s="0" t="n">
        <v>0</v>
      </c>
      <c r="AZ461" s="0" t="str">
        <f aca="false">IF(AZ442&lt;BA442,"",IF((AU460&amp;";"&amp;AW460&amp;";"&amp;AX460&amp;";"&amp;AY460)=(AU461&amp;";"&amp;AW461&amp;";"&amp;AX461&amp;";"&amp;AY461),AZ460,AO461))</f>
        <v/>
      </c>
    </row>
    <row r="462" customFormat="false" ht="12.75" hidden="false" customHeight="false" outlineLevel="0" collapsed="false">
      <c r="AU462" s="3"/>
      <c r="AV462" s="3"/>
      <c r="AW462" s="3"/>
    </row>
    <row r="463" customFormat="false" ht="12.75" hidden="false" customHeight="false" outlineLevel="0" collapsed="false">
      <c r="AP463" s="19" t="s">
        <v>106</v>
      </c>
      <c r="AZ463" s="0" t="n">
        <f aca="false">SUM(AQ465:AQ482)</f>
        <v>0</v>
      </c>
      <c r="BA463" s="0" t="n">
        <v>414</v>
      </c>
    </row>
    <row r="464" customFormat="false" ht="12.75" hidden="false" customHeight="false" outlineLevel="0" collapsed="false">
      <c r="AP464" s="19" t="s">
        <v>31</v>
      </c>
      <c r="AQ464" s="35" t="s">
        <v>32</v>
      </c>
      <c r="AR464" s="35" t="s">
        <v>67</v>
      </c>
      <c r="AS464" s="35" t="s">
        <v>68</v>
      </c>
      <c r="AT464" s="35" t="s">
        <v>69</v>
      </c>
      <c r="AU464" s="20" t="s">
        <v>36</v>
      </c>
      <c r="AV464" s="39"/>
      <c r="AW464" s="35"/>
      <c r="AX464" s="35" t="s">
        <v>25</v>
      </c>
      <c r="AY464" s="35" t="s">
        <v>20</v>
      </c>
      <c r="AZ464" s="19" t="s">
        <v>66</v>
      </c>
    </row>
    <row r="465" customFormat="false" ht="12.75" hidden="false" customHeight="false" outlineLevel="0" collapsed="false">
      <c r="AO465" s="0" t="n">
        <v>1</v>
      </c>
      <c r="AP465" s="76" t="s">
        <v>38</v>
      </c>
      <c r="AQ465" s="0" t="n">
        <v>0</v>
      </c>
      <c r="AR465" s="0" t="n">
        <v>0</v>
      </c>
      <c r="AS465" s="0" t="n">
        <v>0</v>
      </c>
      <c r="AT465" s="0" t="n">
        <v>0</v>
      </c>
      <c r="AU465" s="3" t="n">
        <v>0</v>
      </c>
      <c r="AV465" s="15" t="s">
        <v>39</v>
      </c>
      <c r="AW465" s="3" t="n">
        <v>0</v>
      </c>
      <c r="AX465" s="0" t="n">
        <v>0</v>
      </c>
      <c r="AY465" s="0" t="n">
        <v>0</v>
      </c>
      <c r="AZ465" s="0" t="str">
        <f aca="false">IF(AZ463&lt;BA463,"",IF((AU464&amp;";"&amp;AW464&amp;";"&amp;AX464&amp;";"&amp;AY464)=(AU465&amp;";"&amp;AW465&amp;";"&amp;AX465&amp;";"&amp;AY465),AZ464,AO465))</f>
        <v/>
      </c>
    </row>
    <row r="466" customFormat="false" ht="12.75" hidden="false" customHeight="false" outlineLevel="0" collapsed="false">
      <c r="AO466" s="0" t="n">
        <v>2</v>
      </c>
      <c r="AP466" s="16" t="s">
        <v>45</v>
      </c>
      <c r="AQ466" s="0" t="n">
        <v>0</v>
      </c>
      <c r="AR466" s="0" t="n">
        <v>0</v>
      </c>
      <c r="AS466" s="0" t="n">
        <v>0</v>
      </c>
      <c r="AT466" s="0" t="n">
        <v>0</v>
      </c>
      <c r="AU466" s="3" t="n">
        <v>0</v>
      </c>
      <c r="AV466" s="15" t="s">
        <v>39</v>
      </c>
      <c r="AW466" s="3" t="n">
        <v>0</v>
      </c>
      <c r="AX466" s="0" t="n">
        <v>0</v>
      </c>
      <c r="AY466" s="0" t="n">
        <v>0</v>
      </c>
      <c r="AZ466" s="0" t="str">
        <f aca="false">IF(AZ463&lt;BA463,"",IF((AU465&amp;";"&amp;AW465&amp;";"&amp;AX465&amp;";"&amp;AY465)=(AU466&amp;";"&amp;AW466&amp;";"&amp;AX466&amp;";"&amp;AY466),AZ465,AO466))</f>
        <v/>
      </c>
    </row>
    <row r="467" customFormat="false" ht="12.75" hidden="false" customHeight="false" outlineLevel="0" collapsed="false">
      <c r="AO467" s="0" t="n">
        <v>3</v>
      </c>
      <c r="AP467" s="76" t="s">
        <v>48</v>
      </c>
      <c r="AQ467" s="0" t="n">
        <v>0</v>
      </c>
      <c r="AR467" s="0" t="n">
        <v>0</v>
      </c>
      <c r="AS467" s="0" t="n">
        <v>0</v>
      </c>
      <c r="AT467" s="0" t="n">
        <v>0</v>
      </c>
      <c r="AU467" s="3" t="n">
        <v>0</v>
      </c>
      <c r="AV467" s="15" t="s">
        <v>39</v>
      </c>
      <c r="AW467" s="3" t="n">
        <v>0</v>
      </c>
      <c r="AX467" s="0" t="n">
        <v>0</v>
      </c>
      <c r="AY467" s="0" t="n">
        <v>0</v>
      </c>
      <c r="AZ467" s="0" t="str">
        <f aca="false">IF(AZ463&lt;BA463,"",IF((AU466&amp;";"&amp;AW466&amp;";"&amp;AX466&amp;";"&amp;AY466)=(AU467&amp;";"&amp;AW467&amp;";"&amp;AX467&amp;";"&amp;AY467),AZ466,AO467))</f>
        <v/>
      </c>
    </row>
    <row r="468" customFormat="false" ht="12.75" hidden="false" customHeight="false" outlineLevel="0" collapsed="false">
      <c r="AO468" s="0" t="n">
        <v>4</v>
      </c>
      <c r="AP468" s="76" t="s">
        <v>51</v>
      </c>
      <c r="AQ468" s="0" t="n">
        <v>0</v>
      </c>
      <c r="AR468" s="0" t="n">
        <v>0</v>
      </c>
      <c r="AS468" s="0" t="n">
        <v>0</v>
      </c>
      <c r="AT468" s="0" t="n">
        <v>0</v>
      </c>
      <c r="AU468" s="3" t="n">
        <v>0</v>
      </c>
      <c r="AV468" s="15" t="s">
        <v>39</v>
      </c>
      <c r="AW468" s="3" t="n">
        <v>0</v>
      </c>
      <c r="AX468" s="0" t="n">
        <v>0</v>
      </c>
      <c r="AY468" s="0" t="n">
        <v>0</v>
      </c>
      <c r="AZ468" s="0" t="str">
        <f aca="false">IF(AZ463&lt;BA463,"",IF((AU467&amp;";"&amp;AW467&amp;";"&amp;AX467&amp;";"&amp;AY467)=(AU468&amp;";"&amp;AW468&amp;";"&amp;AX468&amp;";"&amp;AY468),AZ467,AO468))</f>
        <v/>
      </c>
    </row>
    <row r="469" customFormat="false" ht="12.75" hidden="false" customHeight="false" outlineLevel="0" collapsed="false">
      <c r="AO469" s="0" t="n">
        <v>5</v>
      </c>
      <c r="AP469" s="16" t="s">
        <v>54</v>
      </c>
      <c r="AQ469" s="0" t="n">
        <v>0</v>
      </c>
      <c r="AR469" s="0" t="n">
        <v>0</v>
      </c>
      <c r="AS469" s="0" t="n">
        <v>0</v>
      </c>
      <c r="AT469" s="0" t="n">
        <v>0</v>
      </c>
      <c r="AU469" s="3" t="n">
        <v>0</v>
      </c>
      <c r="AV469" s="15" t="s">
        <v>39</v>
      </c>
      <c r="AW469" s="3" t="n">
        <v>0</v>
      </c>
      <c r="AX469" s="0" t="n">
        <v>0</v>
      </c>
      <c r="AY469" s="0" t="n">
        <v>0</v>
      </c>
      <c r="AZ469" s="0" t="str">
        <f aca="false">IF(AZ463&lt;BA463,"",IF((AU468&amp;";"&amp;AW468&amp;";"&amp;AX468&amp;";"&amp;AY468)=(AU469&amp;";"&amp;AW469&amp;";"&amp;AX469&amp;";"&amp;AY469),AZ468,AO469))</f>
        <v/>
      </c>
    </row>
    <row r="470" customFormat="false" ht="12.75" hidden="false" customHeight="false" outlineLevel="0" collapsed="false">
      <c r="AO470" s="0" t="n">
        <v>6</v>
      </c>
      <c r="AP470" s="76" t="s">
        <v>44</v>
      </c>
      <c r="AQ470" s="0" t="n">
        <v>0</v>
      </c>
      <c r="AR470" s="0" t="n">
        <v>0</v>
      </c>
      <c r="AS470" s="0" t="n">
        <v>0</v>
      </c>
      <c r="AT470" s="0" t="n">
        <v>0</v>
      </c>
      <c r="AU470" s="3" t="n">
        <v>0</v>
      </c>
      <c r="AV470" s="15" t="s">
        <v>39</v>
      </c>
      <c r="AW470" s="3" t="n">
        <v>0</v>
      </c>
      <c r="AX470" s="0" t="n">
        <v>0</v>
      </c>
      <c r="AY470" s="0" t="n">
        <v>0</v>
      </c>
      <c r="AZ470" s="0" t="str">
        <f aca="false">IF(AZ463&lt;BA463,"",IF((AU469&amp;";"&amp;AW469&amp;";"&amp;AX469&amp;";"&amp;AY469)=(AU470&amp;";"&amp;AW470&amp;";"&amp;AX470&amp;";"&amp;AY470),AZ469,AO470))</f>
        <v/>
      </c>
    </row>
    <row r="471" customFormat="false" ht="12.75" hidden="false" customHeight="false" outlineLevel="0" collapsed="false">
      <c r="AO471" s="0" t="n">
        <v>7</v>
      </c>
      <c r="AP471" s="16" t="s">
        <v>46</v>
      </c>
      <c r="AQ471" s="0" t="n">
        <v>0</v>
      </c>
      <c r="AR471" s="0" t="n">
        <v>0</v>
      </c>
      <c r="AS471" s="0" t="n">
        <v>0</v>
      </c>
      <c r="AT471" s="0" t="n">
        <v>0</v>
      </c>
      <c r="AU471" s="3" t="n">
        <v>0</v>
      </c>
      <c r="AV471" s="15" t="s">
        <v>39</v>
      </c>
      <c r="AW471" s="3" t="n">
        <v>0</v>
      </c>
      <c r="AX471" s="0" t="n">
        <v>0</v>
      </c>
      <c r="AY471" s="0" t="n">
        <v>0</v>
      </c>
      <c r="AZ471" s="0" t="str">
        <f aca="false">IF(AZ463&lt;BA463,"",IF((AU470&amp;";"&amp;AW470&amp;";"&amp;AX470&amp;";"&amp;AY470)=(AU471&amp;";"&amp;AW471&amp;";"&amp;AX471&amp;";"&amp;AY471),AZ470,AO471))</f>
        <v/>
      </c>
    </row>
    <row r="472" customFormat="false" ht="12.75" hidden="false" customHeight="false" outlineLevel="0" collapsed="false">
      <c r="AO472" s="0" t="n">
        <v>8</v>
      </c>
      <c r="AP472" s="76" t="s">
        <v>42</v>
      </c>
      <c r="AQ472" s="0" t="n">
        <v>0</v>
      </c>
      <c r="AR472" s="0" t="n">
        <v>0</v>
      </c>
      <c r="AS472" s="0" t="n">
        <v>0</v>
      </c>
      <c r="AT472" s="0" t="n">
        <v>0</v>
      </c>
      <c r="AU472" s="3" t="n">
        <v>0</v>
      </c>
      <c r="AV472" s="15" t="s">
        <v>39</v>
      </c>
      <c r="AW472" s="3" t="n">
        <v>0</v>
      </c>
      <c r="AX472" s="0" t="n">
        <v>0</v>
      </c>
      <c r="AY472" s="0" t="n">
        <v>0</v>
      </c>
      <c r="AZ472" s="0" t="str">
        <f aca="false">IF(AZ463&lt;BA463,"",IF((AU471&amp;";"&amp;AW471&amp;";"&amp;AX471&amp;";"&amp;AY471)=(AU472&amp;";"&amp;AW472&amp;";"&amp;AX472&amp;";"&amp;AY472),AZ471,AO472))</f>
        <v/>
      </c>
    </row>
    <row r="473" customFormat="false" ht="12.75" hidden="false" customHeight="false" outlineLevel="0" collapsed="false">
      <c r="AO473" s="0" t="n">
        <v>9</v>
      </c>
      <c r="AP473" s="76" t="s">
        <v>47</v>
      </c>
      <c r="AQ473" s="0" t="n">
        <v>0</v>
      </c>
      <c r="AR473" s="0" t="n">
        <v>0</v>
      </c>
      <c r="AS473" s="0" t="n">
        <v>0</v>
      </c>
      <c r="AT473" s="0" t="n">
        <v>0</v>
      </c>
      <c r="AU473" s="3" t="n">
        <v>0</v>
      </c>
      <c r="AV473" s="15" t="s">
        <v>39</v>
      </c>
      <c r="AW473" s="3" t="n">
        <v>0</v>
      </c>
      <c r="AX473" s="0" t="n">
        <v>0</v>
      </c>
      <c r="AY473" s="0" t="n">
        <v>0</v>
      </c>
      <c r="AZ473" s="0" t="str">
        <f aca="false">IF(AZ463&lt;BA463,"",IF((AU472&amp;";"&amp;AW472&amp;";"&amp;AX472&amp;";"&amp;AY472)=(AU473&amp;";"&amp;AW473&amp;";"&amp;AX473&amp;";"&amp;AY473),AZ472,AO473))</f>
        <v/>
      </c>
    </row>
    <row r="474" customFormat="false" ht="12.75" hidden="false" customHeight="false" outlineLevel="0" collapsed="false">
      <c r="AO474" s="0" t="n">
        <v>10</v>
      </c>
      <c r="AP474" s="76" t="s">
        <v>59</v>
      </c>
      <c r="AQ474" s="0" t="n">
        <v>0</v>
      </c>
      <c r="AR474" s="0" t="n">
        <v>0</v>
      </c>
      <c r="AS474" s="0" t="n">
        <v>0</v>
      </c>
      <c r="AT474" s="0" t="n">
        <v>0</v>
      </c>
      <c r="AU474" s="3" t="n">
        <v>0</v>
      </c>
      <c r="AV474" s="15" t="s">
        <v>39</v>
      </c>
      <c r="AW474" s="3" t="n">
        <v>0</v>
      </c>
      <c r="AX474" s="0" t="n">
        <v>0</v>
      </c>
      <c r="AY474" s="0" t="n">
        <v>0</v>
      </c>
      <c r="AZ474" s="0" t="str">
        <f aca="false">IF(AZ463&lt;BA463,"",IF((AU473&amp;";"&amp;AW473&amp;";"&amp;AX473&amp;";"&amp;AY473)=(AU474&amp;";"&amp;AW474&amp;";"&amp;AX474&amp;";"&amp;AY474),AZ473,AO474))</f>
        <v/>
      </c>
    </row>
    <row r="475" customFormat="false" ht="12.75" hidden="false" customHeight="false" outlineLevel="0" collapsed="false">
      <c r="AO475" s="0" t="n">
        <v>11</v>
      </c>
      <c r="AP475" s="76" t="s">
        <v>49</v>
      </c>
      <c r="AQ475" s="0" t="n">
        <v>0</v>
      </c>
      <c r="AR475" s="0" t="n">
        <v>0</v>
      </c>
      <c r="AS475" s="0" t="n">
        <v>0</v>
      </c>
      <c r="AT475" s="0" t="n">
        <v>0</v>
      </c>
      <c r="AU475" s="3" t="n">
        <v>0</v>
      </c>
      <c r="AV475" s="15" t="s">
        <v>39</v>
      </c>
      <c r="AW475" s="3" t="n">
        <v>0</v>
      </c>
      <c r="AX475" s="0" t="n">
        <v>0</v>
      </c>
      <c r="AY475" s="0" t="n">
        <v>0</v>
      </c>
      <c r="AZ475" s="0" t="str">
        <f aca="false">IF(AZ463&lt;BA463,"",IF((AU474&amp;";"&amp;AW474&amp;";"&amp;AX474&amp;";"&amp;AY474)=(AU475&amp;";"&amp;AW475&amp;";"&amp;AX475&amp;";"&amp;AY475),AZ474,AO475))</f>
        <v/>
      </c>
    </row>
    <row r="476" customFormat="false" ht="12.75" hidden="false" customHeight="false" outlineLevel="0" collapsed="false">
      <c r="AO476" s="0" t="n">
        <v>12</v>
      </c>
      <c r="AP476" s="76" t="s">
        <v>53</v>
      </c>
      <c r="AQ476" s="0" t="n">
        <v>0</v>
      </c>
      <c r="AR476" s="0" t="n">
        <v>0</v>
      </c>
      <c r="AS476" s="0" t="n">
        <v>0</v>
      </c>
      <c r="AT476" s="0" t="n">
        <v>0</v>
      </c>
      <c r="AU476" s="3" t="n">
        <v>0</v>
      </c>
      <c r="AV476" s="15" t="s">
        <v>39</v>
      </c>
      <c r="AW476" s="3" t="n">
        <v>0</v>
      </c>
      <c r="AX476" s="0" t="n">
        <v>0</v>
      </c>
      <c r="AY476" s="0" t="n">
        <v>0</v>
      </c>
      <c r="AZ476" s="0" t="str">
        <f aca="false">IF(AZ463&lt;BA463,"",IF((AU475&amp;";"&amp;AW475&amp;";"&amp;AX475&amp;";"&amp;AY475)=(AU476&amp;";"&amp;AW476&amp;";"&amp;AX476&amp;";"&amp;AY476),AZ475,AO476))</f>
        <v/>
      </c>
    </row>
    <row r="477" customFormat="false" ht="12.75" hidden="false" customHeight="false" outlineLevel="0" collapsed="false">
      <c r="AO477" s="0" t="n">
        <v>13</v>
      </c>
      <c r="AP477" s="16" t="s">
        <v>56</v>
      </c>
      <c r="AQ477" s="0" t="n">
        <v>0</v>
      </c>
      <c r="AR477" s="0" t="n">
        <v>0</v>
      </c>
      <c r="AS477" s="0" t="n">
        <v>0</v>
      </c>
      <c r="AT477" s="0" t="n">
        <v>0</v>
      </c>
      <c r="AU477" s="3" t="n">
        <v>0</v>
      </c>
      <c r="AV477" s="15" t="s">
        <v>39</v>
      </c>
      <c r="AW477" s="3" t="n">
        <v>0</v>
      </c>
      <c r="AX477" s="0" t="n">
        <v>0</v>
      </c>
      <c r="AY477" s="0" t="n">
        <v>0</v>
      </c>
      <c r="AZ477" s="0" t="str">
        <f aca="false">IF(AZ463&lt;BA463,"",IF((AU476&amp;";"&amp;AW476&amp;";"&amp;AX476&amp;";"&amp;AY476)=(AU477&amp;";"&amp;AW477&amp;";"&amp;AX477&amp;";"&amp;AY477),AZ476,AO477))</f>
        <v/>
      </c>
    </row>
    <row r="478" customFormat="false" ht="12.75" hidden="false" customHeight="false" outlineLevel="0" collapsed="false">
      <c r="AO478" s="0" t="n">
        <v>14</v>
      </c>
      <c r="AP478" s="76" t="s">
        <v>50</v>
      </c>
      <c r="AQ478" s="0" t="n">
        <v>0</v>
      </c>
      <c r="AR478" s="0" t="n">
        <v>0</v>
      </c>
      <c r="AS478" s="0" t="n">
        <v>0</v>
      </c>
      <c r="AT478" s="0" t="n">
        <v>0</v>
      </c>
      <c r="AU478" s="3" t="n">
        <v>0</v>
      </c>
      <c r="AV478" s="15" t="s">
        <v>39</v>
      </c>
      <c r="AW478" s="3" t="n">
        <v>0</v>
      </c>
      <c r="AX478" s="0" t="n">
        <v>0</v>
      </c>
      <c r="AY478" s="0" t="n">
        <v>0</v>
      </c>
      <c r="AZ478" s="0" t="str">
        <f aca="false">IF(AZ463&lt;BA463,"",IF((AU477&amp;";"&amp;AW477&amp;";"&amp;AX477&amp;";"&amp;AY477)=(AU478&amp;";"&amp;AW478&amp;";"&amp;AX478&amp;";"&amp;AY478),AZ477,AO478))</f>
        <v/>
      </c>
    </row>
    <row r="479" customFormat="false" ht="12.75" hidden="false" customHeight="false" outlineLevel="0" collapsed="false">
      <c r="AO479" s="0" t="n">
        <v>15</v>
      </c>
      <c r="AP479" s="76" t="s">
        <v>58</v>
      </c>
      <c r="AQ479" s="0" t="n">
        <v>0</v>
      </c>
      <c r="AR479" s="0" t="n">
        <v>0</v>
      </c>
      <c r="AS479" s="0" t="n">
        <v>0</v>
      </c>
      <c r="AT479" s="0" t="n">
        <v>0</v>
      </c>
      <c r="AU479" s="3" t="n">
        <v>0</v>
      </c>
      <c r="AV479" s="15" t="s">
        <v>39</v>
      </c>
      <c r="AW479" s="3" t="n">
        <v>0</v>
      </c>
      <c r="AX479" s="0" t="n">
        <v>0</v>
      </c>
      <c r="AY479" s="0" t="n">
        <v>0</v>
      </c>
      <c r="AZ479" s="0" t="str">
        <f aca="false">IF(AZ463&lt;BA463,"",IF((AU478&amp;";"&amp;AW478&amp;";"&amp;AX478&amp;";"&amp;AY478)=(AU479&amp;";"&amp;AW479&amp;";"&amp;AX479&amp;";"&amp;AY479),AZ478,AO479))</f>
        <v/>
      </c>
    </row>
    <row r="480" customFormat="false" ht="12.75" hidden="false" customHeight="false" outlineLevel="0" collapsed="false">
      <c r="AO480" s="0" t="n">
        <v>16</v>
      </c>
      <c r="AP480" s="76" t="s">
        <v>52</v>
      </c>
      <c r="AQ480" s="0" t="n">
        <v>0</v>
      </c>
      <c r="AR480" s="0" t="n">
        <v>0</v>
      </c>
      <c r="AS480" s="0" t="n">
        <v>0</v>
      </c>
      <c r="AT480" s="0" t="n">
        <v>0</v>
      </c>
      <c r="AU480" s="3" t="n">
        <v>0</v>
      </c>
      <c r="AV480" s="15" t="s">
        <v>39</v>
      </c>
      <c r="AW480" s="3" t="n">
        <v>0</v>
      </c>
      <c r="AX480" s="0" t="n">
        <v>0</v>
      </c>
      <c r="AY480" s="0" t="n">
        <v>0</v>
      </c>
      <c r="AZ480" s="0" t="str">
        <f aca="false">IF(AZ463&lt;BA463,"",IF((AU479&amp;";"&amp;AW479&amp;";"&amp;AX479&amp;";"&amp;AY479)=(AU480&amp;";"&amp;AW480&amp;";"&amp;AX480&amp;";"&amp;AY480),AZ479,AO480))</f>
        <v/>
      </c>
    </row>
    <row r="481" customFormat="false" ht="12.75" hidden="false" customHeight="false" outlineLevel="0" collapsed="false">
      <c r="AO481" s="0" t="n">
        <v>17</v>
      </c>
      <c r="AP481" s="76" t="s">
        <v>55</v>
      </c>
      <c r="AQ481" s="0" t="n">
        <v>0</v>
      </c>
      <c r="AR481" s="0" t="n">
        <v>0</v>
      </c>
      <c r="AS481" s="0" t="n">
        <v>0</v>
      </c>
      <c r="AT481" s="0" t="n">
        <v>0</v>
      </c>
      <c r="AU481" s="3" t="n">
        <v>0</v>
      </c>
      <c r="AV481" s="15" t="s">
        <v>39</v>
      </c>
      <c r="AW481" s="3" t="n">
        <v>0</v>
      </c>
      <c r="AX481" s="0" t="n">
        <v>0</v>
      </c>
      <c r="AY481" s="0" t="n">
        <v>0</v>
      </c>
      <c r="AZ481" s="0" t="str">
        <f aca="false">IF(AZ463&lt;BA463,"",IF((AU480&amp;";"&amp;AW480&amp;";"&amp;AX480&amp;";"&amp;AY480)=(AU481&amp;";"&amp;AW481&amp;";"&amp;AX481&amp;";"&amp;AY481),AZ480,AO481))</f>
        <v/>
      </c>
    </row>
    <row r="482" customFormat="false" ht="12.75" hidden="false" customHeight="false" outlineLevel="0" collapsed="false">
      <c r="AO482" s="0" t="n">
        <v>18</v>
      </c>
      <c r="AP482" s="76" t="s">
        <v>57</v>
      </c>
      <c r="AQ482" s="0" t="n">
        <v>0</v>
      </c>
      <c r="AR482" s="0" t="n">
        <v>0</v>
      </c>
      <c r="AS482" s="0" t="n">
        <v>0</v>
      </c>
      <c r="AT482" s="0" t="n">
        <v>0</v>
      </c>
      <c r="AU482" s="3" t="n">
        <v>0</v>
      </c>
      <c r="AV482" s="15" t="s">
        <v>39</v>
      </c>
      <c r="AW482" s="3" t="n">
        <v>0</v>
      </c>
      <c r="AX482" s="0" t="n">
        <v>0</v>
      </c>
      <c r="AY482" s="0" t="n">
        <v>0</v>
      </c>
      <c r="AZ482" s="0" t="str">
        <f aca="false">IF(AZ463&lt;BA463,"",IF((AU481&amp;";"&amp;AW481&amp;";"&amp;AX481&amp;";"&amp;AY481)=(AU482&amp;";"&amp;AW482&amp;";"&amp;AX482&amp;";"&amp;AY482),AZ481,AO482))</f>
        <v/>
      </c>
    </row>
    <row r="483" customFormat="false" ht="12.75" hidden="false" customHeight="false" outlineLevel="0" collapsed="false">
      <c r="AU483" s="3"/>
      <c r="AV483" s="3"/>
      <c r="AW483" s="3"/>
    </row>
    <row r="484" customFormat="false" ht="12.75" hidden="false" customHeight="false" outlineLevel="0" collapsed="false">
      <c r="AP484" s="19" t="s">
        <v>107</v>
      </c>
      <c r="AZ484" s="0" t="n">
        <f aca="false">SUM(AQ486:AQ503)</f>
        <v>0</v>
      </c>
      <c r="BA484" s="0" t="n">
        <v>432</v>
      </c>
    </row>
    <row r="485" customFormat="false" ht="12.75" hidden="false" customHeight="false" outlineLevel="0" collapsed="false">
      <c r="AP485" s="19" t="s">
        <v>31</v>
      </c>
      <c r="AQ485" s="35" t="s">
        <v>32</v>
      </c>
      <c r="AR485" s="35" t="s">
        <v>67</v>
      </c>
      <c r="AS485" s="35" t="s">
        <v>68</v>
      </c>
      <c r="AT485" s="35" t="s">
        <v>69</v>
      </c>
      <c r="AU485" s="20" t="s">
        <v>36</v>
      </c>
      <c r="AV485" s="39"/>
      <c r="AW485" s="35"/>
      <c r="AX485" s="35" t="s">
        <v>25</v>
      </c>
      <c r="AY485" s="35" t="s">
        <v>20</v>
      </c>
      <c r="AZ485" s="19" t="s">
        <v>66</v>
      </c>
    </row>
    <row r="486" customFormat="false" ht="12.75" hidden="false" customHeight="false" outlineLevel="0" collapsed="false">
      <c r="AO486" s="0" t="n">
        <v>1</v>
      </c>
      <c r="AP486" s="76" t="s">
        <v>38</v>
      </c>
      <c r="AQ486" s="0" t="n">
        <v>0</v>
      </c>
      <c r="AR486" s="0" t="n">
        <v>0</v>
      </c>
      <c r="AS486" s="0" t="n">
        <v>0</v>
      </c>
      <c r="AT486" s="0" t="n">
        <v>0</v>
      </c>
      <c r="AU486" s="3" t="n">
        <v>0</v>
      </c>
      <c r="AV486" s="15" t="s">
        <v>39</v>
      </c>
      <c r="AW486" s="3" t="n">
        <v>0</v>
      </c>
      <c r="AX486" s="0" t="n">
        <v>0</v>
      </c>
      <c r="AY486" s="0" t="n">
        <v>0</v>
      </c>
      <c r="AZ486" s="0" t="str">
        <f aca="false">IF(AZ484&lt;BA484,"",IF((AU485&amp;";"&amp;AW485&amp;";"&amp;AX485&amp;";"&amp;AY485)=(AU486&amp;";"&amp;AW486&amp;";"&amp;AX486&amp;";"&amp;AY486),AZ485,AO486))</f>
        <v/>
      </c>
    </row>
    <row r="487" customFormat="false" ht="12.75" hidden="false" customHeight="false" outlineLevel="0" collapsed="false">
      <c r="AO487" s="0" t="n">
        <v>2</v>
      </c>
      <c r="AP487" s="16" t="s">
        <v>45</v>
      </c>
      <c r="AQ487" s="0" t="n">
        <v>0</v>
      </c>
      <c r="AR487" s="0" t="n">
        <v>0</v>
      </c>
      <c r="AS487" s="0" t="n">
        <v>0</v>
      </c>
      <c r="AT487" s="0" t="n">
        <v>0</v>
      </c>
      <c r="AU487" s="3" t="n">
        <v>0</v>
      </c>
      <c r="AV487" s="15" t="s">
        <v>39</v>
      </c>
      <c r="AW487" s="3" t="n">
        <v>0</v>
      </c>
      <c r="AX487" s="0" t="n">
        <v>0</v>
      </c>
      <c r="AY487" s="0" t="n">
        <v>0</v>
      </c>
      <c r="AZ487" s="0" t="str">
        <f aca="false">IF(AZ484&lt;BA484,"",IF((AU486&amp;";"&amp;AW486&amp;";"&amp;AX486&amp;";"&amp;AY486)=(AU487&amp;";"&amp;AW487&amp;";"&amp;AX487&amp;";"&amp;AY487),AZ486,AO487))</f>
        <v/>
      </c>
    </row>
    <row r="488" customFormat="false" ht="12.75" hidden="false" customHeight="false" outlineLevel="0" collapsed="false">
      <c r="AO488" s="0" t="n">
        <v>3</v>
      </c>
      <c r="AP488" s="76" t="s">
        <v>48</v>
      </c>
      <c r="AQ488" s="0" t="n">
        <v>0</v>
      </c>
      <c r="AR488" s="0" t="n">
        <v>0</v>
      </c>
      <c r="AS488" s="0" t="n">
        <v>0</v>
      </c>
      <c r="AT488" s="0" t="n">
        <v>0</v>
      </c>
      <c r="AU488" s="3" t="n">
        <v>0</v>
      </c>
      <c r="AV488" s="15" t="s">
        <v>39</v>
      </c>
      <c r="AW488" s="3" t="n">
        <v>0</v>
      </c>
      <c r="AX488" s="0" t="n">
        <v>0</v>
      </c>
      <c r="AY488" s="0" t="n">
        <v>0</v>
      </c>
      <c r="AZ488" s="0" t="str">
        <f aca="false">IF(AZ484&lt;BA484,"",IF((AU487&amp;";"&amp;AW487&amp;";"&amp;AX487&amp;";"&amp;AY487)=(AU488&amp;";"&amp;AW488&amp;";"&amp;AX488&amp;";"&amp;AY488),AZ487,AO488))</f>
        <v/>
      </c>
    </row>
    <row r="489" customFormat="false" ht="12.75" hidden="false" customHeight="false" outlineLevel="0" collapsed="false">
      <c r="AO489" s="0" t="n">
        <v>4</v>
      </c>
      <c r="AP489" s="76" t="s">
        <v>51</v>
      </c>
      <c r="AQ489" s="0" t="n">
        <v>0</v>
      </c>
      <c r="AR489" s="0" t="n">
        <v>0</v>
      </c>
      <c r="AS489" s="0" t="n">
        <v>0</v>
      </c>
      <c r="AT489" s="0" t="n">
        <v>0</v>
      </c>
      <c r="AU489" s="3" t="n">
        <v>0</v>
      </c>
      <c r="AV489" s="15" t="s">
        <v>39</v>
      </c>
      <c r="AW489" s="3" t="n">
        <v>0</v>
      </c>
      <c r="AX489" s="0" t="n">
        <v>0</v>
      </c>
      <c r="AY489" s="0" t="n">
        <v>0</v>
      </c>
      <c r="AZ489" s="0" t="str">
        <f aca="false">IF(AZ484&lt;BA484,"",IF((AU488&amp;";"&amp;AW488&amp;";"&amp;AX488&amp;";"&amp;AY488)=(AU489&amp;";"&amp;AW489&amp;";"&amp;AX489&amp;";"&amp;AY489),AZ488,AO489))</f>
        <v/>
      </c>
    </row>
    <row r="490" customFormat="false" ht="12.75" hidden="false" customHeight="false" outlineLevel="0" collapsed="false">
      <c r="AO490" s="0" t="n">
        <v>5</v>
      </c>
      <c r="AP490" s="76" t="s">
        <v>54</v>
      </c>
      <c r="AQ490" s="0" t="n">
        <v>0</v>
      </c>
      <c r="AR490" s="0" t="n">
        <v>0</v>
      </c>
      <c r="AS490" s="0" t="n">
        <v>0</v>
      </c>
      <c r="AT490" s="0" t="n">
        <v>0</v>
      </c>
      <c r="AU490" s="3" t="n">
        <v>0</v>
      </c>
      <c r="AV490" s="15" t="s">
        <v>39</v>
      </c>
      <c r="AW490" s="3" t="n">
        <v>0</v>
      </c>
      <c r="AX490" s="0" t="n">
        <v>0</v>
      </c>
      <c r="AY490" s="0" t="n">
        <v>0</v>
      </c>
      <c r="AZ490" s="0" t="str">
        <f aca="false">IF(AZ484&lt;BA484,"",IF((AU489&amp;";"&amp;AW489&amp;";"&amp;AX489&amp;";"&amp;AY489)=(AU490&amp;";"&amp;AW490&amp;";"&amp;AX490&amp;";"&amp;AY490),AZ489,AO490))</f>
        <v/>
      </c>
    </row>
    <row r="491" customFormat="false" ht="12.75" hidden="false" customHeight="false" outlineLevel="0" collapsed="false">
      <c r="AO491" s="0" t="n">
        <v>6</v>
      </c>
      <c r="AP491" s="16" t="s">
        <v>44</v>
      </c>
      <c r="AQ491" s="0" t="n">
        <v>0</v>
      </c>
      <c r="AR491" s="0" t="n">
        <v>0</v>
      </c>
      <c r="AS491" s="0" t="n">
        <v>0</v>
      </c>
      <c r="AT491" s="0" t="n">
        <v>0</v>
      </c>
      <c r="AU491" s="3" t="n">
        <v>0</v>
      </c>
      <c r="AV491" s="15" t="s">
        <v>39</v>
      </c>
      <c r="AW491" s="3" t="n">
        <v>0</v>
      </c>
      <c r="AX491" s="0" t="n">
        <v>0</v>
      </c>
      <c r="AY491" s="0" t="n">
        <v>0</v>
      </c>
      <c r="AZ491" s="0" t="str">
        <f aca="false">IF(AZ484&lt;BA484,"",IF((AU490&amp;";"&amp;AW490&amp;";"&amp;AX490&amp;";"&amp;AY490)=(AU491&amp;";"&amp;AW491&amp;";"&amp;AX491&amp;";"&amp;AY491),AZ490,AO491))</f>
        <v/>
      </c>
    </row>
    <row r="492" customFormat="false" ht="12.75" hidden="false" customHeight="false" outlineLevel="0" collapsed="false">
      <c r="AO492" s="0" t="n">
        <v>7</v>
      </c>
      <c r="AP492" s="16" t="s">
        <v>46</v>
      </c>
      <c r="AQ492" s="0" t="n">
        <v>0</v>
      </c>
      <c r="AR492" s="0" t="n">
        <v>0</v>
      </c>
      <c r="AS492" s="0" t="n">
        <v>0</v>
      </c>
      <c r="AT492" s="0" t="n">
        <v>0</v>
      </c>
      <c r="AU492" s="3" t="n">
        <v>0</v>
      </c>
      <c r="AV492" s="15" t="s">
        <v>39</v>
      </c>
      <c r="AW492" s="3" t="n">
        <v>0</v>
      </c>
      <c r="AX492" s="0" t="n">
        <v>0</v>
      </c>
      <c r="AY492" s="0" t="n">
        <v>0</v>
      </c>
      <c r="AZ492" s="0" t="str">
        <f aca="false">IF(AZ484&lt;BA484,"",IF((AU491&amp;";"&amp;AW491&amp;";"&amp;AX491&amp;";"&amp;AY491)=(AU492&amp;";"&amp;AW492&amp;";"&amp;AX492&amp;";"&amp;AY492),AZ491,AO492))</f>
        <v/>
      </c>
    </row>
    <row r="493" customFormat="false" ht="12.75" hidden="false" customHeight="false" outlineLevel="0" collapsed="false">
      <c r="AO493" s="0" t="n">
        <v>8</v>
      </c>
      <c r="AP493" s="16" t="s">
        <v>42</v>
      </c>
      <c r="AQ493" s="0" t="n">
        <v>0</v>
      </c>
      <c r="AR493" s="0" t="n">
        <v>0</v>
      </c>
      <c r="AS493" s="0" t="n">
        <v>0</v>
      </c>
      <c r="AT493" s="0" t="n">
        <v>0</v>
      </c>
      <c r="AU493" s="3" t="n">
        <v>0</v>
      </c>
      <c r="AV493" s="15" t="s">
        <v>39</v>
      </c>
      <c r="AW493" s="3" t="n">
        <v>0</v>
      </c>
      <c r="AX493" s="0" t="n">
        <v>0</v>
      </c>
      <c r="AY493" s="0" t="n">
        <v>0</v>
      </c>
      <c r="AZ493" s="0" t="str">
        <f aca="false">IF(AZ484&lt;BA484,"",IF((AU492&amp;";"&amp;AW492&amp;";"&amp;AX492&amp;";"&amp;AY492)=(AU493&amp;";"&amp;AW493&amp;";"&amp;AX493&amp;";"&amp;AY493),AZ492,AO493))</f>
        <v/>
      </c>
    </row>
    <row r="494" customFormat="false" ht="12.75" hidden="false" customHeight="false" outlineLevel="0" collapsed="false">
      <c r="AO494" s="0" t="n">
        <v>9</v>
      </c>
      <c r="AP494" s="76" t="s">
        <v>47</v>
      </c>
      <c r="AQ494" s="0" t="n">
        <v>0</v>
      </c>
      <c r="AR494" s="0" t="n">
        <v>0</v>
      </c>
      <c r="AS494" s="0" t="n">
        <v>0</v>
      </c>
      <c r="AT494" s="0" t="n">
        <v>0</v>
      </c>
      <c r="AU494" s="3" t="n">
        <v>0</v>
      </c>
      <c r="AV494" s="15" t="s">
        <v>39</v>
      </c>
      <c r="AW494" s="3" t="n">
        <v>0</v>
      </c>
      <c r="AX494" s="0" t="n">
        <v>0</v>
      </c>
      <c r="AY494" s="0" t="n">
        <v>0</v>
      </c>
      <c r="AZ494" s="0" t="str">
        <f aca="false">IF(AZ484&lt;BA484,"",IF((AU493&amp;";"&amp;AW493&amp;";"&amp;AX493&amp;";"&amp;AY493)=(AU494&amp;";"&amp;AW494&amp;";"&amp;AX494&amp;";"&amp;AY494),AZ493,AO494))</f>
        <v/>
      </c>
    </row>
    <row r="495" customFormat="false" ht="12.75" hidden="false" customHeight="false" outlineLevel="0" collapsed="false">
      <c r="AO495" s="0" t="n">
        <v>10</v>
      </c>
      <c r="AP495" s="76" t="s">
        <v>59</v>
      </c>
      <c r="AQ495" s="0" t="n">
        <v>0</v>
      </c>
      <c r="AR495" s="0" t="n">
        <v>0</v>
      </c>
      <c r="AS495" s="0" t="n">
        <v>0</v>
      </c>
      <c r="AT495" s="0" t="n">
        <v>0</v>
      </c>
      <c r="AU495" s="3" t="n">
        <v>0</v>
      </c>
      <c r="AV495" s="15" t="s">
        <v>39</v>
      </c>
      <c r="AW495" s="3" t="n">
        <v>0</v>
      </c>
      <c r="AX495" s="0" t="n">
        <v>0</v>
      </c>
      <c r="AY495" s="0" t="n">
        <v>0</v>
      </c>
      <c r="AZ495" s="0" t="str">
        <f aca="false">IF(AZ484&lt;BA484,"",IF((AU494&amp;";"&amp;AW494&amp;";"&amp;AX494&amp;";"&amp;AY494)=(AU495&amp;";"&amp;AW495&amp;";"&amp;AX495&amp;";"&amp;AY495),AZ494,AO495))</f>
        <v/>
      </c>
    </row>
    <row r="496" customFormat="false" ht="12.75" hidden="false" customHeight="false" outlineLevel="0" collapsed="false">
      <c r="AO496" s="0" t="n">
        <v>11</v>
      </c>
      <c r="AP496" s="76" t="s">
        <v>49</v>
      </c>
      <c r="AQ496" s="0" t="n">
        <v>0</v>
      </c>
      <c r="AR496" s="0" t="n">
        <v>0</v>
      </c>
      <c r="AS496" s="0" t="n">
        <v>0</v>
      </c>
      <c r="AT496" s="0" t="n">
        <v>0</v>
      </c>
      <c r="AU496" s="3" t="n">
        <v>0</v>
      </c>
      <c r="AV496" s="15" t="s">
        <v>39</v>
      </c>
      <c r="AW496" s="3" t="n">
        <v>0</v>
      </c>
      <c r="AX496" s="0" t="n">
        <v>0</v>
      </c>
      <c r="AY496" s="0" t="n">
        <v>0</v>
      </c>
      <c r="AZ496" s="0" t="str">
        <f aca="false">IF(AZ484&lt;BA484,"",IF((AU495&amp;";"&amp;AW495&amp;";"&amp;AX495&amp;";"&amp;AY495)=(AU496&amp;";"&amp;AW496&amp;";"&amp;AX496&amp;";"&amp;AY496),AZ495,AO496))</f>
        <v/>
      </c>
    </row>
    <row r="497" customFormat="false" ht="12.75" hidden="false" customHeight="false" outlineLevel="0" collapsed="false">
      <c r="AO497" s="0" t="n">
        <v>12</v>
      </c>
      <c r="AP497" s="76" t="s">
        <v>53</v>
      </c>
      <c r="AQ497" s="0" t="n">
        <v>0</v>
      </c>
      <c r="AR497" s="0" t="n">
        <v>0</v>
      </c>
      <c r="AS497" s="0" t="n">
        <v>0</v>
      </c>
      <c r="AT497" s="0" t="n">
        <v>0</v>
      </c>
      <c r="AU497" s="3" t="n">
        <v>0</v>
      </c>
      <c r="AV497" s="15" t="s">
        <v>39</v>
      </c>
      <c r="AW497" s="3" t="n">
        <v>0</v>
      </c>
      <c r="AX497" s="0" t="n">
        <v>0</v>
      </c>
      <c r="AY497" s="0" t="n">
        <v>0</v>
      </c>
      <c r="AZ497" s="0" t="str">
        <f aca="false">IF(AZ484&lt;BA484,"",IF((AU496&amp;";"&amp;AW496&amp;";"&amp;AX496&amp;";"&amp;AY496)=(AU497&amp;";"&amp;AW497&amp;";"&amp;AX497&amp;";"&amp;AY497),AZ496,AO497))</f>
        <v/>
      </c>
    </row>
    <row r="498" customFormat="false" ht="12.75" hidden="false" customHeight="false" outlineLevel="0" collapsed="false">
      <c r="AO498" s="0" t="n">
        <v>13</v>
      </c>
      <c r="AP498" s="76" t="s">
        <v>56</v>
      </c>
      <c r="AQ498" s="0" t="n">
        <v>0</v>
      </c>
      <c r="AR498" s="0" t="n">
        <v>0</v>
      </c>
      <c r="AS498" s="0" t="n">
        <v>0</v>
      </c>
      <c r="AT498" s="0" t="n">
        <v>0</v>
      </c>
      <c r="AU498" s="3" t="n">
        <v>0</v>
      </c>
      <c r="AV498" s="15" t="s">
        <v>39</v>
      </c>
      <c r="AW498" s="3" t="n">
        <v>0</v>
      </c>
      <c r="AX498" s="0" t="n">
        <v>0</v>
      </c>
      <c r="AY498" s="0" t="n">
        <v>0</v>
      </c>
      <c r="AZ498" s="0" t="str">
        <f aca="false">IF(AZ484&lt;BA484,"",IF((AU497&amp;";"&amp;AW497&amp;";"&amp;AX497&amp;";"&amp;AY497)=(AU498&amp;";"&amp;AW498&amp;";"&amp;AX498&amp;";"&amp;AY498),AZ497,AO498))</f>
        <v/>
      </c>
    </row>
    <row r="499" customFormat="false" ht="12.75" hidden="false" customHeight="false" outlineLevel="0" collapsed="false">
      <c r="AO499" s="0" t="n">
        <v>14</v>
      </c>
      <c r="AP499" s="76" t="s">
        <v>50</v>
      </c>
      <c r="AQ499" s="0" t="n">
        <v>0</v>
      </c>
      <c r="AR499" s="0" t="n">
        <v>0</v>
      </c>
      <c r="AS499" s="0" t="n">
        <v>0</v>
      </c>
      <c r="AT499" s="0" t="n">
        <v>0</v>
      </c>
      <c r="AU499" s="3" t="n">
        <v>0</v>
      </c>
      <c r="AV499" s="15" t="s">
        <v>39</v>
      </c>
      <c r="AW499" s="3" t="n">
        <v>0</v>
      </c>
      <c r="AX499" s="0" t="n">
        <v>0</v>
      </c>
      <c r="AY499" s="0" t="n">
        <v>0</v>
      </c>
      <c r="AZ499" s="0" t="str">
        <f aca="false">IF(AZ484&lt;BA484,"",IF((AU498&amp;";"&amp;AW498&amp;";"&amp;AX498&amp;";"&amp;AY498)=(AU499&amp;";"&amp;AW499&amp;";"&amp;AX499&amp;";"&amp;AY499),AZ498,AO499))</f>
        <v/>
      </c>
    </row>
    <row r="500" customFormat="false" ht="12.75" hidden="false" customHeight="false" outlineLevel="0" collapsed="false">
      <c r="AO500" s="0" t="n">
        <v>15</v>
      </c>
      <c r="AP500" s="76" t="s">
        <v>58</v>
      </c>
      <c r="AQ500" s="0" t="n">
        <v>0</v>
      </c>
      <c r="AR500" s="0" t="n">
        <v>0</v>
      </c>
      <c r="AS500" s="0" t="n">
        <v>0</v>
      </c>
      <c r="AT500" s="0" t="n">
        <v>0</v>
      </c>
      <c r="AU500" s="3" t="n">
        <v>0</v>
      </c>
      <c r="AV500" s="15" t="s">
        <v>39</v>
      </c>
      <c r="AW500" s="3" t="n">
        <v>0</v>
      </c>
      <c r="AX500" s="0" t="n">
        <v>0</v>
      </c>
      <c r="AY500" s="0" t="n">
        <v>0</v>
      </c>
      <c r="AZ500" s="0" t="str">
        <f aca="false">IF(AZ484&lt;BA484,"",IF((AU499&amp;";"&amp;AW499&amp;";"&amp;AX499&amp;";"&amp;AY499)=(AU500&amp;";"&amp;AW500&amp;";"&amp;AX500&amp;";"&amp;AY500),AZ499,AO500))</f>
        <v/>
      </c>
    </row>
    <row r="501" customFormat="false" ht="12.75" hidden="false" customHeight="false" outlineLevel="0" collapsed="false">
      <c r="AO501" s="0" t="n">
        <v>16</v>
      </c>
      <c r="AP501" s="76" t="s">
        <v>52</v>
      </c>
      <c r="AQ501" s="0" t="n">
        <v>0</v>
      </c>
      <c r="AR501" s="0" t="n">
        <v>0</v>
      </c>
      <c r="AS501" s="0" t="n">
        <v>0</v>
      </c>
      <c r="AT501" s="0" t="n">
        <v>0</v>
      </c>
      <c r="AU501" s="3" t="n">
        <v>0</v>
      </c>
      <c r="AV501" s="15" t="s">
        <v>39</v>
      </c>
      <c r="AW501" s="3" t="n">
        <v>0</v>
      </c>
      <c r="AX501" s="0" t="n">
        <v>0</v>
      </c>
      <c r="AY501" s="0" t="n">
        <v>0</v>
      </c>
      <c r="AZ501" s="0" t="str">
        <f aca="false">IF(AZ484&lt;BA484,"",IF((AU500&amp;";"&amp;AW500&amp;";"&amp;AX500&amp;";"&amp;AY500)=(AU501&amp;";"&amp;AW501&amp;";"&amp;AX501&amp;";"&amp;AY501),AZ500,AO501))</f>
        <v/>
      </c>
    </row>
    <row r="502" customFormat="false" ht="12.75" hidden="false" customHeight="false" outlineLevel="0" collapsed="false">
      <c r="AO502" s="0" t="n">
        <v>17</v>
      </c>
      <c r="AP502" s="76" t="s">
        <v>55</v>
      </c>
      <c r="AQ502" s="0" t="n">
        <v>0</v>
      </c>
      <c r="AR502" s="0" t="n">
        <v>0</v>
      </c>
      <c r="AS502" s="0" t="n">
        <v>0</v>
      </c>
      <c r="AT502" s="0" t="n">
        <v>0</v>
      </c>
      <c r="AU502" s="3" t="n">
        <v>0</v>
      </c>
      <c r="AV502" s="15" t="s">
        <v>39</v>
      </c>
      <c r="AW502" s="3" t="n">
        <v>0</v>
      </c>
      <c r="AX502" s="0" t="n">
        <v>0</v>
      </c>
      <c r="AY502" s="0" t="n">
        <v>0</v>
      </c>
      <c r="AZ502" s="0" t="str">
        <f aca="false">IF(AZ484&lt;BA484,"",IF((AU501&amp;";"&amp;AW501&amp;";"&amp;AX501&amp;";"&amp;AY501)=(AU502&amp;";"&amp;AW502&amp;";"&amp;AX502&amp;";"&amp;AY502),AZ501,AO502))</f>
        <v/>
      </c>
    </row>
    <row r="503" customFormat="false" ht="12.75" hidden="false" customHeight="false" outlineLevel="0" collapsed="false">
      <c r="AO503" s="0" t="n">
        <v>18</v>
      </c>
      <c r="AP503" s="76" t="s">
        <v>57</v>
      </c>
      <c r="AQ503" s="0" t="n">
        <v>0</v>
      </c>
      <c r="AR503" s="0" t="n">
        <v>0</v>
      </c>
      <c r="AS503" s="0" t="n">
        <v>0</v>
      </c>
      <c r="AT503" s="0" t="n">
        <v>0</v>
      </c>
      <c r="AU503" s="3" t="n">
        <v>0</v>
      </c>
      <c r="AV503" s="15" t="s">
        <v>39</v>
      </c>
      <c r="AW503" s="3" t="n">
        <v>0</v>
      </c>
      <c r="AX503" s="0" t="n">
        <v>0</v>
      </c>
      <c r="AY503" s="0" t="n">
        <v>0</v>
      </c>
      <c r="AZ503" s="0" t="str">
        <f aca="false">IF(AZ484&lt;BA484,"",IF((AU502&amp;";"&amp;AW502&amp;";"&amp;AX502&amp;";"&amp;AY502)=(AU503&amp;";"&amp;AW503&amp;";"&amp;AX503&amp;";"&amp;AY503),AZ502,AO503))</f>
        <v/>
      </c>
    </row>
    <row r="504" customFormat="false" ht="12.75" hidden="false" customHeight="false" outlineLevel="0" collapsed="false">
      <c r="AU504" s="3"/>
      <c r="AV504" s="3"/>
      <c r="AW504" s="3"/>
    </row>
    <row r="505" customFormat="false" ht="12.75" hidden="false" customHeight="false" outlineLevel="0" collapsed="false">
      <c r="AP505" s="19" t="s">
        <v>108</v>
      </c>
      <c r="AZ505" s="0" t="n">
        <f aca="false">SUM(AQ507:AQ524)</f>
        <v>0</v>
      </c>
      <c r="BA505" s="0" t="n">
        <v>450</v>
      </c>
    </row>
    <row r="506" customFormat="false" ht="12.75" hidden="false" customHeight="false" outlineLevel="0" collapsed="false">
      <c r="AP506" s="19" t="s">
        <v>31</v>
      </c>
      <c r="AQ506" s="35" t="s">
        <v>32</v>
      </c>
      <c r="AR506" s="35" t="s">
        <v>67</v>
      </c>
      <c r="AS506" s="35" t="s">
        <v>68</v>
      </c>
      <c r="AT506" s="35" t="s">
        <v>69</v>
      </c>
      <c r="AU506" s="20" t="s">
        <v>36</v>
      </c>
      <c r="AV506" s="39"/>
      <c r="AW506" s="35"/>
      <c r="AX506" s="35" t="s">
        <v>25</v>
      </c>
      <c r="AY506" s="35" t="s">
        <v>20</v>
      </c>
      <c r="AZ506" s="19" t="s">
        <v>66</v>
      </c>
    </row>
    <row r="507" customFormat="false" ht="12.75" hidden="false" customHeight="false" outlineLevel="0" collapsed="false">
      <c r="AO507" s="0" t="n">
        <v>1</v>
      </c>
      <c r="AP507" s="76" t="s">
        <v>38</v>
      </c>
      <c r="AQ507" s="0" t="n">
        <v>0</v>
      </c>
      <c r="AR507" s="0" t="n">
        <v>0</v>
      </c>
      <c r="AS507" s="0" t="n">
        <v>0</v>
      </c>
      <c r="AT507" s="0" t="n">
        <v>0</v>
      </c>
      <c r="AU507" s="3" t="n">
        <v>0</v>
      </c>
      <c r="AV507" s="15" t="s">
        <v>39</v>
      </c>
      <c r="AW507" s="3" t="n">
        <v>0</v>
      </c>
      <c r="AX507" s="0" t="n">
        <v>0</v>
      </c>
      <c r="AY507" s="0" t="n">
        <v>0</v>
      </c>
      <c r="AZ507" s="0" t="str">
        <f aca="false">IF(AZ505&lt;BA505,"",IF((AU506&amp;";"&amp;AW506&amp;";"&amp;AX506&amp;";"&amp;AY506)=(AU507&amp;";"&amp;AW507&amp;";"&amp;AX507&amp;";"&amp;AY507),AZ506,AO507))</f>
        <v/>
      </c>
    </row>
    <row r="508" customFormat="false" ht="12.75" hidden="false" customHeight="false" outlineLevel="0" collapsed="false">
      <c r="AO508" s="0" t="n">
        <v>2</v>
      </c>
      <c r="AP508" s="16" t="s">
        <v>45</v>
      </c>
      <c r="AQ508" s="0" t="n">
        <v>0</v>
      </c>
      <c r="AR508" s="0" t="n">
        <v>0</v>
      </c>
      <c r="AS508" s="0" t="n">
        <v>0</v>
      </c>
      <c r="AT508" s="0" t="n">
        <v>0</v>
      </c>
      <c r="AU508" s="3" t="n">
        <v>0</v>
      </c>
      <c r="AV508" s="15" t="s">
        <v>39</v>
      </c>
      <c r="AW508" s="3" t="n">
        <v>0</v>
      </c>
      <c r="AX508" s="0" t="n">
        <v>0</v>
      </c>
      <c r="AY508" s="0" t="n">
        <v>0</v>
      </c>
      <c r="AZ508" s="0" t="str">
        <f aca="false">IF(AZ505&lt;BA505,"",IF((AU507&amp;";"&amp;AW507&amp;";"&amp;AX507&amp;";"&amp;AY507)=(AU508&amp;";"&amp;AW508&amp;";"&amp;AX508&amp;";"&amp;AY508),AZ507,AO508))</f>
        <v/>
      </c>
    </row>
    <row r="509" customFormat="false" ht="12.75" hidden="false" customHeight="false" outlineLevel="0" collapsed="false">
      <c r="AO509" s="0" t="n">
        <v>3</v>
      </c>
      <c r="AP509" s="76" t="s">
        <v>48</v>
      </c>
      <c r="AQ509" s="0" t="n">
        <v>0</v>
      </c>
      <c r="AR509" s="0" t="n">
        <v>0</v>
      </c>
      <c r="AS509" s="0" t="n">
        <v>0</v>
      </c>
      <c r="AT509" s="0" t="n">
        <v>0</v>
      </c>
      <c r="AU509" s="3" t="n">
        <v>0</v>
      </c>
      <c r="AV509" s="15" t="s">
        <v>39</v>
      </c>
      <c r="AW509" s="3" t="n">
        <v>0</v>
      </c>
      <c r="AX509" s="0" t="n">
        <v>0</v>
      </c>
      <c r="AY509" s="0" t="n">
        <v>0</v>
      </c>
      <c r="AZ509" s="0" t="str">
        <f aca="false">IF(AZ505&lt;BA505,"",IF((AU508&amp;";"&amp;AW508&amp;";"&amp;AX508&amp;";"&amp;AY508)=(AU509&amp;";"&amp;AW509&amp;";"&amp;AX509&amp;";"&amp;AY509),AZ508,AO509))</f>
        <v/>
      </c>
    </row>
    <row r="510" customFormat="false" ht="12.75" hidden="false" customHeight="false" outlineLevel="0" collapsed="false">
      <c r="AO510" s="0" t="n">
        <v>4</v>
      </c>
      <c r="AP510" s="76" t="s">
        <v>51</v>
      </c>
      <c r="AQ510" s="0" t="n">
        <v>0</v>
      </c>
      <c r="AR510" s="0" t="n">
        <v>0</v>
      </c>
      <c r="AS510" s="0" t="n">
        <v>0</v>
      </c>
      <c r="AT510" s="0" t="n">
        <v>0</v>
      </c>
      <c r="AU510" s="3" t="n">
        <v>0</v>
      </c>
      <c r="AV510" s="15" t="s">
        <v>39</v>
      </c>
      <c r="AW510" s="3" t="n">
        <v>0</v>
      </c>
      <c r="AX510" s="0" t="n">
        <v>0</v>
      </c>
      <c r="AY510" s="0" t="n">
        <v>0</v>
      </c>
      <c r="AZ510" s="0" t="str">
        <f aca="false">IF(AZ505&lt;BA505,"",IF((AU509&amp;";"&amp;AW509&amp;";"&amp;AX509&amp;";"&amp;AY509)=(AU510&amp;";"&amp;AW510&amp;";"&amp;AX510&amp;";"&amp;AY510),AZ509,AO510))</f>
        <v/>
      </c>
    </row>
    <row r="511" customFormat="false" ht="12.75" hidden="false" customHeight="false" outlineLevel="0" collapsed="false">
      <c r="AO511" s="0" t="n">
        <v>5</v>
      </c>
      <c r="AP511" s="76" t="s">
        <v>54</v>
      </c>
      <c r="AQ511" s="0" t="n">
        <v>0</v>
      </c>
      <c r="AR511" s="0" t="n">
        <v>0</v>
      </c>
      <c r="AS511" s="0" t="n">
        <v>0</v>
      </c>
      <c r="AT511" s="0" t="n">
        <v>0</v>
      </c>
      <c r="AU511" s="3" t="n">
        <v>0</v>
      </c>
      <c r="AV511" s="15" t="s">
        <v>39</v>
      </c>
      <c r="AW511" s="3" t="n">
        <v>0</v>
      </c>
      <c r="AX511" s="0" t="n">
        <v>0</v>
      </c>
      <c r="AY511" s="0" t="n">
        <v>0</v>
      </c>
      <c r="AZ511" s="0" t="str">
        <f aca="false">IF(AZ505&lt;BA505,"",IF((AU510&amp;";"&amp;AW510&amp;";"&amp;AX510&amp;";"&amp;AY510)=(AU511&amp;";"&amp;AW511&amp;";"&amp;AX511&amp;";"&amp;AY511),AZ510,AO511))</f>
        <v/>
      </c>
    </row>
    <row r="512" customFormat="false" ht="12.75" hidden="false" customHeight="false" outlineLevel="0" collapsed="false">
      <c r="AO512" s="0" t="n">
        <v>6</v>
      </c>
      <c r="AP512" s="16" t="s">
        <v>44</v>
      </c>
      <c r="AQ512" s="0" t="n">
        <v>0</v>
      </c>
      <c r="AR512" s="0" t="n">
        <v>0</v>
      </c>
      <c r="AS512" s="0" t="n">
        <v>0</v>
      </c>
      <c r="AT512" s="0" t="n">
        <v>0</v>
      </c>
      <c r="AU512" s="3" t="n">
        <v>0</v>
      </c>
      <c r="AV512" s="15" t="s">
        <v>39</v>
      </c>
      <c r="AW512" s="3" t="n">
        <v>0</v>
      </c>
      <c r="AX512" s="0" t="n">
        <v>0</v>
      </c>
      <c r="AY512" s="0" t="n">
        <v>0</v>
      </c>
      <c r="AZ512" s="0" t="str">
        <f aca="false">IF(AZ505&lt;BA505,"",IF((AU511&amp;";"&amp;AW511&amp;";"&amp;AX511&amp;";"&amp;AY511)=(AU512&amp;";"&amp;AW512&amp;";"&amp;AX512&amp;";"&amp;AY512),AZ511,AO512))</f>
        <v/>
      </c>
    </row>
    <row r="513" customFormat="false" ht="12.75" hidden="false" customHeight="false" outlineLevel="0" collapsed="false">
      <c r="AO513" s="0" t="n">
        <v>7</v>
      </c>
      <c r="AP513" s="16" t="s">
        <v>46</v>
      </c>
      <c r="AQ513" s="0" t="n">
        <v>0</v>
      </c>
      <c r="AR513" s="0" t="n">
        <v>0</v>
      </c>
      <c r="AS513" s="0" t="n">
        <v>0</v>
      </c>
      <c r="AT513" s="0" t="n">
        <v>0</v>
      </c>
      <c r="AU513" s="3" t="n">
        <v>0</v>
      </c>
      <c r="AV513" s="15" t="s">
        <v>39</v>
      </c>
      <c r="AW513" s="3" t="n">
        <v>0</v>
      </c>
      <c r="AX513" s="0" t="n">
        <v>0</v>
      </c>
      <c r="AY513" s="0" t="n">
        <v>0</v>
      </c>
      <c r="AZ513" s="0" t="str">
        <f aca="false">IF(AZ505&lt;BA505,"",IF((AU512&amp;";"&amp;AW512&amp;";"&amp;AX512&amp;";"&amp;AY512)=(AU513&amp;";"&amp;AW513&amp;";"&amp;AX513&amp;";"&amp;AY513),AZ512,AO513))</f>
        <v/>
      </c>
    </row>
    <row r="514" customFormat="false" ht="12.75" hidden="false" customHeight="false" outlineLevel="0" collapsed="false">
      <c r="AO514" s="0" t="n">
        <v>8</v>
      </c>
      <c r="AP514" s="76" t="s">
        <v>42</v>
      </c>
      <c r="AQ514" s="0" t="n">
        <v>0</v>
      </c>
      <c r="AR514" s="0" t="n">
        <v>0</v>
      </c>
      <c r="AS514" s="0" t="n">
        <v>0</v>
      </c>
      <c r="AT514" s="0" t="n">
        <v>0</v>
      </c>
      <c r="AU514" s="3" t="n">
        <v>0</v>
      </c>
      <c r="AV514" s="15" t="s">
        <v>39</v>
      </c>
      <c r="AW514" s="3" t="n">
        <v>0</v>
      </c>
      <c r="AX514" s="0" t="n">
        <v>0</v>
      </c>
      <c r="AY514" s="0" t="n">
        <v>0</v>
      </c>
      <c r="AZ514" s="0" t="str">
        <f aca="false">IF(AZ505&lt;BA505,"",IF((AU513&amp;";"&amp;AW513&amp;";"&amp;AX513&amp;";"&amp;AY513)=(AU514&amp;";"&amp;AW514&amp;";"&amp;AX514&amp;";"&amp;AY514),AZ513,AO514))</f>
        <v/>
      </c>
    </row>
    <row r="515" customFormat="false" ht="12.75" hidden="false" customHeight="false" outlineLevel="0" collapsed="false">
      <c r="AO515" s="0" t="n">
        <v>9</v>
      </c>
      <c r="AP515" s="76" t="s">
        <v>47</v>
      </c>
      <c r="AQ515" s="0" t="n">
        <v>0</v>
      </c>
      <c r="AR515" s="0" t="n">
        <v>0</v>
      </c>
      <c r="AS515" s="0" t="n">
        <v>0</v>
      </c>
      <c r="AT515" s="0" t="n">
        <v>0</v>
      </c>
      <c r="AU515" s="3" t="n">
        <v>0</v>
      </c>
      <c r="AV515" s="15" t="s">
        <v>39</v>
      </c>
      <c r="AW515" s="3" t="n">
        <v>0</v>
      </c>
      <c r="AX515" s="0" t="n">
        <v>0</v>
      </c>
      <c r="AY515" s="0" t="n">
        <v>0</v>
      </c>
      <c r="AZ515" s="0" t="str">
        <f aca="false">IF(AZ505&lt;BA505,"",IF((AU514&amp;";"&amp;AW514&amp;";"&amp;AX514&amp;";"&amp;AY514)=(AU515&amp;";"&amp;AW515&amp;";"&amp;AX515&amp;";"&amp;AY515),AZ514,AO515))</f>
        <v/>
      </c>
    </row>
    <row r="516" customFormat="false" ht="12.75" hidden="false" customHeight="false" outlineLevel="0" collapsed="false">
      <c r="AO516" s="0" t="n">
        <v>10</v>
      </c>
      <c r="AP516" s="76" t="s">
        <v>59</v>
      </c>
      <c r="AQ516" s="0" t="n">
        <v>0</v>
      </c>
      <c r="AR516" s="0" t="n">
        <v>0</v>
      </c>
      <c r="AS516" s="0" t="n">
        <v>0</v>
      </c>
      <c r="AT516" s="0" t="n">
        <v>0</v>
      </c>
      <c r="AU516" s="3" t="n">
        <v>0</v>
      </c>
      <c r="AV516" s="15" t="s">
        <v>39</v>
      </c>
      <c r="AW516" s="3" t="n">
        <v>0</v>
      </c>
      <c r="AX516" s="0" t="n">
        <v>0</v>
      </c>
      <c r="AY516" s="0" t="n">
        <v>0</v>
      </c>
      <c r="AZ516" s="0" t="str">
        <f aca="false">IF(AZ505&lt;BA505,"",IF((AU515&amp;";"&amp;AW515&amp;";"&amp;AX515&amp;";"&amp;AY515)=(AU516&amp;";"&amp;AW516&amp;";"&amp;AX516&amp;";"&amp;AY516),AZ515,AO516))</f>
        <v/>
      </c>
    </row>
    <row r="517" customFormat="false" ht="12.75" hidden="false" customHeight="false" outlineLevel="0" collapsed="false">
      <c r="AO517" s="0" t="n">
        <v>11</v>
      </c>
      <c r="AP517" s="16" t="s">
        <v>49</v>
      </c>
      <c r="AQ517" s="0" t="n">
        <v>0</v>
      </c>
      <c r="AR517" s="0" t="n">
        <v>0</v>
      </c>
      <c r="AS517" s="0" t="n">
        <v>0</v>
      </c>
      <c r="AT517" s="0" t="n">
        <v>0</v>
      </c>
      <c r="AU517" s="3" t="n">
        <v>0</v>
      </c>
      <c r="AV517" s="15" t="s">
        <v>39</v>
      </c>
      <c r="AW517" s="3" t="n">
        <v>0</v>
      </c>
      <c r="AX517" s="0" t="n">
        <v>0</v>
      </c>
      <c r="AY517" s="0" t="n">
        <v>0</v>
      </c>
      <c r="AZ517" s="0" t="str">
        <f aca="false">IF(AZ505&lt;BA505,"",IF((AU516&amp;";"&amp;AW516&amp;";"&amp;AX516&amp;";"&amp;AY516)=(AU517&amp;";"&amp;AW517&amp;";"&amp;AX517&amp;";"&amp;AY517),AZ516,AO517))</f>
        <v/>
      </c>
    </row>
    <row r="518" customFormat="false" ht="12.75" hidden="false" customHeight="false" outlineLevel="0" collapsed="false">
      <c r="AO518" s="0" t="n">
        <v>12</v>
      </c>
      <c r="AP518" s="76" t="s">
        <v>53</v>
      </c>
      <c r="AQ518" s="0" t="n">
        <v>0</v>
      </c>
      <c r="AR518" s="0" t="n">
        <v>0</v>
      </c>
      <c r="AS518" s="0" t="n">
        <v>0</v>
      </c>
      <c r="AT518" s="0" t="n">
        <v>0</v>
      </c>
      <c r="AU518" s="3" t="n">
        <v>0</v>
      </c>
      <c r="AV518" s="15" t="s">
        <v>39</v>
      </c>
      <c r="AW518" s="3" t="n">
        <v>0</v>
      </c>
      <c r="AX518" s="0" t="n">
        <v>0</v>
      </c>
      <c r="AY518" s="0" t="n">
        <v>0</v>
      </c>
      <c r="AZ518" s="0" t="str">
        <f aca="false">IF(AZ505&lt;BA505,"",IF((AU517&amp;";"&amp;AW517&amp;";"&amp;AX517&amp;";"&amp;AY517)=(AU518&amp;";"&amp;AW518&amp;";"&amp;AX518&amp;";"&amp;AY518),AZ517,AO518))</f>
        <v/>
      </c>
    </row>
    <row r="519" customFormat="false" ht="12.75" hidden="false" customHeight="false" outlineLevel="0" collapsed="false">
      <c r="AO519" s="0" t="n">
        <v>13</v>
      </c>
      <c r="AP519" s="76" t="s">
        <v>56</v>
      </c>
      <c r="AQ519" s="0" t="n">
        <v>0</v>
      </c>
      <c r="AR519" s="0" t="n">
        <v>0</v>
      </c>
      <c r="AS519" s="0" t="n">
        <v>0</v>
      </c>
      <c r="AT519" s="0" t="n">
        <v>0</v>
      </c>
      <c r="AU519" s="3" t="n">
        <v>0</v>
      </c>
      <c r="AV519" s="15" t="s">
        <v>39</v>
      </c>
      <c r="AW519" s="3" t="n">
        <v>0</v>
      </c>
      <c r="AX519" s="0" t="n">
        <v>0</v>
      </c>
      <c r="AY519" s="0" t="n">
        <v>0</v>
      </c>
      <c r="AZ519" s="0" t="str">
        <f aca="false">IF(AZ505&lt;BA505,"",IF((AU518&amp;";"&amp;AW518&amp;";"&amp;AX518&amp;";"&amp;AY518)=(AU519&amp;";"&amp;AW519&amp;";"&amp;AX519&amp;";"&amp;AY519),AZ518,AO519))</f>
        <v/>
      </c>
    </row>
    <row r="520" customFormat="false" ht="12.75" hidden="false" customHeight="false" outlineLevel="0" collapsed="false">
      <c r="AO520" s="0" t="n">
        <v>14</v>
      </c>
      <c r="AP520" s="76" t="s">
        <v>50</v>
      </c>
      <c r="AQ520" s="0" t="n">
        <v>0</v>
      </c>
      <c r="AR520" s="0" t="n">
        <v>0</v>
      </c>
      <c r="AS520" s="0" t="n">
        <v>0</v>
      </c>
      <c r="AT520" s="0" t="n">
        <v>0</v>
      </c>
      <c r="AU520" s="3" t="n">
        <v>0</v>
      </c>
      <c r="AV520" s="15" t="s">
        <v>39</v>
      </c>
      <c r="AW520" s="3" t="n">
        <v>0</v>
      </c>
      <c r="AX520" s="0" t="n">
        <v>0</v>
      </c>
      <c r="AY520" s="0" t="n">
        <v>0</v>
      </c>
      <c r="AZ520" s="0" t="str">
        <f aca="false">IF(AZ505&lt;BA505,"",IF((AU519&amp;";"&amp;AW519&amp;";"&amp;AX519&amp;";"&amp;AY519)=(AU520&amp;";"&amp;AW520&amp;";"&amp;AX520&amp;";"&amp;AY520),AZ519,AO520))</f>
        <v/>
      </c>
    </row>
    <row r="521" customFormat="false" ht="12.75" hidden="false" customHeight="false" outlineLevel="0" collapsed="false">
      <c r="AO521" s="0" t="n">
        <v>15</v>
      </c>
      <c r="AP521" s="76" t="s">
        <v>58</v>
      </c>
      <c r="AQ521" s="0" t="n">
        <v>0</v>
      </c>
      <c r="AR521" s="0" t="n">
        <v>0</v>
      </c>
      <c r="AS521" s="0" t="n">
        <v>0</v>
      </c>
      <c r="AT521" s="0" t="n">
        <v>0</v>
      </c>
      <c r="AU521" s="3" t="n">
        <v>0</v>
      </c>
      <c r="AV521" s="15" t="s">
        <v>39</v>
      </c>
      <c r="AW521" s="3" t="n">
        <v>0</v>
      </c>
      <c r="AX521" s="0" t="n">
        <v>0</v>
      </c>
      <c r="AY521" s="0" t="n">
        <v>0</v>
      </c>
      <c r="AZ521" s="0" t="str">
        <f aca="false">IF(AZ505&lt;BA505,"",IF((AU520&amp;";"&amp;AW520&amp;";"&amp;AX520&amp;";"&amp;AY520)=(AU521&amp;";"&amp;AW521&amp;";"&amp;AX521&amp;";"&amp;AY521),AZ520,AO521))</f>
        <v/>
      </c>
    </row>
    <row r="522" customFormat="false" ht="12.75" hidden="false" customHeight="false" outlineLevel="0" collapsed="false">
      <c r="AO522" s="0" t="n">
        <v>16</v>
      </c>
      <c r="AP522" s="76" t="s">
        <v>52</v>
      </c>
      <c r="AQ522" s="0" t="n">
        <v>0</v>
      </c>
      <c r="AR522" s="0" t="n">
        <v>0</v>
      </c>
      <c r="AS522" s="0" t="n">
        <v>0</v>
      </c>
      <c r="AT522" s="0" t="n">
        <v>0</v>
      </c>
      <c r="AU522" s="3" t="n">
        <v>0</v>
      </c>
      <c r="AV522" s="15" t="s">
        <v>39</v>
      </c>
      <c r="AW522" s="3" t="n">
        <v>0</v>
      </c>
      <c r="AX522" s="0" t="n">
        <v>0</v>
      </c>
      <c r="AY522" s="0" t="n">
        <v>0</v>
      </c>
      <c r="AZ522" s="0" t="str">
        <f aca="false">IF(AZ505&lt;BA505,"",IF((AU521&amp;";"&amp;AW521&amp;";"&amp;AX521&amp;";"&amp;AY521)=(AU522&amp;";"&amp;AW522&amp;";"&amp;AX522&amp;";"&amp;AY522),AZ521,AO522))</f>
        <v/>
      </c>
    </row>
    <row r="523" customFormat="false" ht="12.75" hidden="false" customHeight="false" outlineLevel="0" collapsed="false">
      <c r="AO523" s="0" t="n">
        <v>17</v>
      </c>
      <c r="AP523" s="76" t="s">
        <v>55</v>
      </c>
      <c r="AQ523" s="0" t="n">
        <v>0</v>
      </c>
      <c r="AR523" s="0" t="n">
        <v>0</v>
      </c>
      <c r="AS523" s="0" t="n">
        <v>0</v>
      </c>
      <c r="AT523" s="0" t="n">
        <v>0</v>
      </c>
      <c r="AU523" s="3" t="n">
        <v>0</v>
      </c>
      <c r="AV523" s="15" t="s">
        <v>39</v>
      </c>
      <c r="AW523" s="3" t="n">
        <v>0</v>
      </c>
      <c r="AX523" s="0" t="n">
        <v>0</v>
      </c>
      <c r="AY523" s="0" t="n">
        <v>0</v>
      </c>
      <c r="AZ523" s="0" t="str">
        <f aca="false">IF(AZ505&lt;BA505,"",IF((AU522&amp;";"&amp;AW522&amp;";"&amp;AX522&amp;";"&amp;AY522)=(AU523&amp;";"&amp;AW523&amp;";"&amp;AX523&amp;";"&amp;AY523),AZ522,AO523))</f>
        <v/>
      </c>
    </row>
    <row r="524" customFormat="false" ht="12.75" hidden="false" customHeight="false" outlineLevel="0" collapsed="false">
      <c r="AO524" s="0" t="n">
        <v>18</v>
      </c>
      <c r="AP524" s="76" t="s">
        <v>57</v>
      </c>
      <c r="AQ524" s="0" t="n">
        <v>0</v>
      </c>
      <c r="AR524" s="0" t="n">
        <v>0</v>
      </c>
      <c r="AS524" s="0" t="n">
        <v>0</v>
      </c>
      <c r="AT524" s="0" t="n">
        <v>0</v>
      </c>
      <c r="AU524" s="3" t="n">
        <v>0</v>
      </c>
      <c r="AV524" s="15" t="s">
        <v>39</v>
      </c>
      <c r="AW524" s="3" t="n">
        <v>0</v>
      </c>
      <c r="AX524" s="0" t="n">
        <v>0</v>
      </c>
      <c r="AY524" s="0" t="n">
        <v>0</v>
      </c>
      <c r="AZ524" s="0" t="str">
        <f aca="false">IF(AZ505&lt;BA505,"",IF((AU523&amp;";"&amp;AW523&amp;";"&amp;AX523&amp;";"&amp;AY523)=(AU524&amp;";"&amp;AW524&amp;";"&amp;AX524&amp;";"&amp;AY524),AZ523,AO524))</f>
        <v/>
      </c>
    </row>
    <row r="525" customFormat="false" ht="12.75" hidden="false" customHeight="false" outlineLevel="0" collapsed="false">
      <c r="AU525" s="3"/>
      <c r="AV525" s="3"/>
      <c r="AW525" s="3"/>
    </row>
    <row r="526" customFormat="false" ht="12.75" hidden="false" customHeight="false" outlineLevel="0" collapsed="false">
      <c r="AP526" s="19" t="s">
        <v>109</v>
      </c>
      <c r="AZ526" s="0" t="n">
        <f aca="false">SUM(AQ528:AQ545)</f>
        <v>0</v>
      </c>
      <c r="BA526" s="0" t="n">
        <v>468</v>
      </c>
    </row>
    <row r="527" customFormat="false" ht="12.75" hidden="false" customHeight="false" outlineLevel="0" collapsed="false">
      <c r="AP527" s="19" t="s">
        <v>31</v>
      </c>
      <c r="AQ527" s="35" t="s">
        <v>32</v>
      </c>
      <c r="AR527" s="35" t="s">
        <v>67</v>
      </c>
      <c r="AS527" s="35" t="s">
        <v>68</v>
      </c>
      <c r="AT527" s="35" t="s">
        <v>69</v>
      </c>
      <c r="AU527" s="20" t="s">
        <v>36</v>
      </c>
      <c r="AV527" s="39"/>
      <c r="AW527" s="35"/>
      <c r="AX527" s="35" t="s">
        <v>25</v>
      </c>
      <c r="AY527" s="35" t="s">
        <v>20</v>
      </c>
      <c r="AZ527" s="19" t="s">
        <v>66</v>
      </c>
    </row>
    <row r="528" customFormat="false" ht="12.75" hidden="false" customHeight="false" outlineLevel="0" collapsed="false">
      <c r="AO528" s="0" t="n">
        <v>1</v>
      </c>
      <c r="AP528" s="76" t="s">
        <v>38</v>
      </c>
      <c r="AQ528" s="0" t="n">
        <v>0</v>
      </c>
      <c r="AR528" s="0" t="n">
        <v>0</v>
      </c>
      <c r="AS528" s="0" t="n">
        <v>0</v>
      </c>
      <c r="AT528" s="0" t="n">
        <v>0</v>
      </c>
      <c r="AU528" s="3" t="n">
        <v>0</v>
      </c>
      <c r="AV528" s="15" t="s">
        <v>39</v>
      </c>
      <c r="AW528" s="3" t="n">
        <v>0</v>
      </c>
      <c r="AX528" s="0" t="n">
        <v>0</v>
      </c>
      <c r="AY528" s="0" t="n">
        <v>0</v>
      </c>
      <c r="AZ528" s="0" t="str">
        <f aca="false">IF(AZ526&lt;BA526,"",IF((AU527&amp;";"&amp;AW527&amp;";"&amp;AX527&amp;";"&amp;AY527)=(AU528&amp;";"&amp;AW528&amp;";"&amp;AX528&amp;";"&amp;AY528),AZ527,AO528))</f>
        <v/>
      </c>
    </row>
    <row r="529" customFormat="false" ht="12.75" hidden="false" customHeight="false" outlineLevel="0" collapsed="false">
      <c r="AO529" s="0" t="n">
        <v>2</v>
      </c>
      <c r="AP529" s="76" t="s">
        <v>45</v>
      </c>
      <c r="AQ529" s="0" t="n">
        <v>0</v>
      </c>
      <c r="AR529" s="0" t="n">
        <v>0</v>
      </c>
      <c r="AS529" s="0" t="n">
        <v>0</v>
      </c>
      <c r="AT529" s="0" t="n">
        <v>0</v>
      </c>
      <c r="AU529" s="3" t="n">
        <v>0</v>
      </c>
      <c r="AV529" s="15" t="s">
        <v>39</v>
      </c>
      <c r="AW529" s="3" t="n">
        <v>0</v>
      </c>
      <c r="AX529" s="0" t="n">
        <v>0</v>
      </c>
      <c r="AY529" s="0" t="n">
        <v>0</v>
      </c>
      <c r="AZ529" s="0" t="str">
        <f aca="false">IF(AZ526&lt;BA526,"",IF((AU528&amp;";"&amp;AW528&amp;";"&amp;AX528&amp;";"&amp;AY528)=(AU529&amp;";"&amp;AW529&amp;";"&amp;AX529&amp;";"&amp;AY529),AZ528,AO529))</f>
        <v/>
      </c>
    </row>
    <row r="530" customFormat="false" ht="12.75" hidden="false" customHeight="false" outlineLevel="0" collapsed="false">
      <c r="AO530" s="0" t="n">
        <v>3</v>
      </c>
      <c r="AP530" s="76" t="s">
        <v>48</v>
      </c>
      <c r="AQ530" s="0" t="n">
        <v>0</v>
      </c>
      <c r="AR530" s="0" t="n">
        <v>0</v>
      </c>
      <c r="AS530" s="0" t="n">
        <v>0</v>
      </c>
      <c r="AT530" s="0" t="n">
        <v>0</v>
      </c>
      <c r="AU530" s="3" t="n">
        <v>0</v>
      </c>
      <c r="AV530" s="15" t="s">
        <v>39</v>
      </c>
      <c r="AW530" s="3" t="n">
        <v>0</v>
      </c>
      <c r="AX530" s="0" t="n">
        <v>0</v>
      </c>
      <c r="AY530" s="0" t="n">
        <v>0</v>
      </c>
      <c r="AZ530" s="0" t="str">
        <f aca="false">IF(AZ526&lt;BA526,"",IF((AU529&amp;";"&amp;AW529&amp;";"&amp;AX529&amp;";"&amp;AY529)=(AU530&amp;";"&amp;AW530&amp;";"&amp;AX530&amp;";"&amp;AY530),AZ529,AO530))</f>
        <v/>
      </c>
    </row>
    <row r="531" customFormat="false" ht="12.75" hidden="false" customHeight="false" outlineLevel="0" collapsed="false">
      <c r="AO531" s="0" t="n">
        <v>4</v>
      </c>
      <c r="AP531" s="16" t="s">
        <v>51</v>
      </c>
      <c r="AQ531" s="0" t="n">
        <v>0</v>
      </c>
      <c r="AR531" s="0" t="n">
        <v>0</v>
      </c>
      <c r="AS531" s="0" t="n">
        <v>0</v>
      </c>
      <c r="AT531" s="0" t="n">
        <v>0</v>
      </c>
      <c r="AU531" s="3" t="n">
        <v>0</v>
      </c>
      <c r="AV531" s="15" t="s">
        <v>39</v>
      </c>
      <c r="AW531" s="3" t="n">
        <v>0</v>
      </c>
      <c r="AX531" s="0" t="n">
        <v>0</v>
      </c>
      <c r="AY531" s="0" t="n">
        <v>0</v>
      </c>
      <c r="AZ531" s="0" t="str">
        <f aca="false">IF(AZ526&lt;BA526,"",IF((AU530&amp;";"&amp;AW530&amp;";"&amp;AX530&amp;";"&amp;AY530)=(AU531&amp;";"&amp;AW531&amp;";"&amp;AX531&amp;";"&amp;AY531),AZ530,AO531))</f>
        <v/>
      </c>
    </row>
    <row r="532" customFormat="false" ht="12.75" hidden="false" customHeight="false" outlineLevel="0" collapsed="false">
      <c r="AO532" s="0" t="n">
        <v>5</v>
      </c>
      <c r="AP532" s="76" t="s">
        <v>54</v>
      </c>
      <c r="AQ532" s="0" t="n">
        <v>0</v>
      </c>
      <c r="AR532" s="0" t="n">
        <v>0</v>
      </c>
      <c r="AS532" s="0" t="n">
        <v>0</v>
      </c>
      <c r="AT532" s="0" t="n">
        <v>0</v>
      </c>
      <c r="AU532" s="3" t="n">
        <v>0</v>
      </c>
      <c r="AV532" s="15" t="s">
        <v>39</v>
      </c>
      <c r="AW532" s="3" t="n">
        <v>0</v>
      </c>
      <c r="AX532" s="0" t="n">
        <v>0</v>
      </c>
      <c r="AY532" s="0" t="n">
        <v>0</v>
      </c>
      <c r="AZ532" s="0" t="str">
        <f aca="false">IF(AZ526&lt;BA526,"",IF((AU531&amp;";"&amp;AW531&amp;";"&amp;AX531&amp;";"&amp;AY531)=(AU532&amp;";"&amp;AW532&amp;";"&amp;AX532&amp;";"&amp;AY532),AZ531,AO532))</f>
        <v/>
      </c>
    </row>
    <row r="533" customFormat="false" ht="12.75" hidden="false" customHeight="false" outlineLevel="0" collapsed="false">
      <c r="AO533" s="0" t="n">
        <v>6</v>
      </c>
      <c r="AP533" s="76" t="s">
        <v>44</v>
      </c>
      <c r="AQ533" s="0" t="n">
        <v>0</v>
      </c>
      <c r="AR533" s="0" t="n">
        <v>0</v>
      </c>
      <c r="AS533" s="0" t="n">
        <v>0</v>
      </c>
      <c r="AT533" s="0" t="n">
        <v>0</v>
      </c>
      <c r="AU533" s="3" t="n">
        <v>0</v>
      </c>
      <c r="AV533" s="15" t="s">
        <v>39</v>
      </c>
      <c r="AW533" s="3" t="n">
        <v>0</v>
      </c>
      <c r="AX533" s="0" t="n">
        <v>0</v>
      </c>
      <c r="AY533" s="0" t="n">
        <v>0</v>
      </c>
      <c r="AZ533" s="0" t="str">
        <f aca="false">IF(AZ526&lt;BA526,"",IF((AU532&amp;";"&amp;AW532&amp;";"&amp;AX532&amp;";"&amp;AY532)=(AU533&amp;";"&amp;AW533&amp;";"&amp;AX533&amp;";"&amp;AY533),AZ532,AO533))</f>
        <v/>
      </c>
    </row>
    <row r="534" customFormat="false" ht="12.75" hidden="false" customHeight="false" outlineLevel="0" collapsed="false">
      <c r="AO534" s="0" t="n">
        <v>7</v>
      </c>
      <c r="AP534" s="76" t="s">
        <v>46</v>
      </c>
      <c r="AQ534" s="0" t="n">
        <v>0</v>
      </c>
      <c r="AR534" s="0" t="n">
        <v>0</v>
      </c>
      <c r="AS534" s="0" t="n">
        <v>0</v>
      </c>
      <c r="AT534" s="0" t="n">
        <v>0</v>
      </c>
      <c r="AU534" s="3" t="n">
        <v>0</v>
      </c>
      <c r="AV534" s="15" t="s">
        <v>39</v>
      </c>
      <c r="AW534" s="3" t="n">
        <v>0</v>
      </c>
      <c r="AX534" s="0" t="n">
        <v>0</v>
      </c>
      <c r="AY534" s="0" t="n">
        <v>0</v>
      </c>
      <c r="AZ534" s="0" t="str">
        <f aca="false">IF(AZ526&lt;BA526,"",IF((AU533&amp;";"&amp;AW533&amp;";"&amp;AX533&amp;";"&amp;AY533)=(AU534&amp;";"&amp;AW534&amp;";"&amp;AX534&amp;";"&amp;AY534),AZ533,AO534))</f>
        <v/>
      </c>
    </row>
    <row r="535" customFormat="false" ht="12.75" hidden="false" customHeight="false" outlineLevel="0" collapsed="false">
      <c r="AO535" s="0" t="n">
        <v>8</v>
      </c>
      <c r="AP535" s="76" t="s">
        <v>42</v>
      </c>
      <c r="AQ535" s="0" t="n">
        <v>0</v>
      </c>
      <c r="AR535" s="0" t="n">
        <v>0</v>
      </c>
      <c r="AS535" s="0" t="n">
        <v>0</v>
      </c>
      <c r="AT535" s="0" t="n">
        <v>0</v>
      </c>
      <c r="AU535" s="3" t="n">
        <v>0</v>
      </c>
      <c r="AV535" s="15" t="s">
        <v>39</v>
      </c>
      <c r="AW535" s="3" t="n">
        <v>0</v>
      </c>
      <c r="AX535" s="0" t="n">
        <v>0</v>
      </c>
      <c r="AY535" s="0" t="n">
        <v>0</v>
      </c>
      <c r="AZ535" s="0" t="str">
        <f aca="false">IF(AZ526&lt;BA526,"",IF((AU534&amp;";"&amp;AW534&amp;";"&amp;AX534&amp;";"&amp;AY534)=(AU535&amp;";"&amp;AW535&amp;";"&amp;AX535&amp;";"&amp;AY535),AZ534,AO535))</f>
        <v/>
      </c>
    </row>
    <row r="536" customFormat="false" ht="12.75" hidden="false" customHeight="false" outlineLevel="0" collapsed="false">
      <c r="AO536" s="0" t="n">
        <v>9</v>
      </c>
      <c r="AP536" s="76" t="s">
        <v>47</v>
      </c>
      <c r="AQ536" s="0" t="n">
        <v>0</v>
      </c>
      <c r="AR536" s="0" t="n">
        <v>0</v>
      </c>
      <c r="AS536" s="0" t="n">
        <v>0</v>
      </c>
      <c r="AT536" s="0" t="n">
        <v>0</v>
      </c>
      <c r="AU536" s="3" t="n">
        <v>0</v>
      </c>
      <c r="AV536" s="15" t="s">
        <v>39</v>
      </c>
      <c r="AW536" s="3" t="n">
        <v>0</v>
      </c>
      <c r="AX536" s="0" t="n">
        <v>0</v>
      </c>
      <c r="AY536" s="0" t="n">
        <v>0</v>
      </c>
      <c r="AZ536" s="0" t="str">
        <f aca="false">IF(AZ526&lt;BA526,"",IF((AU535&amp;";"&amp;AW535&amp;";"&amp;AX535&amp;";"&amp;AY535)=(AU536&amp;";"&amp;AW536&amp;";"&amp;AX536&amp;";"&amp;AY536),AZ535,AO536))</f>
        <v/>
      </c>
    </row>
    <row r="537" customFormat="false" ht="12.75" hidden="false" customHeight="false" outlineLevel="0" collapsed="false">
      <c r="AO537" s="0" t="n">
        <v>10</v>
      </c>
      <c r="AP537" s="16" t="s">
        <v>59</v>
      </c>
      <c r="AQ537" s="0" t="n">
        <v>0</v>
      </c>
      <c r="AR537" s="0" t="n">
        <v>0</v>
      </c>
      <c r="AS537" s="0" t="n">
        <v>0</v>
      </c>
      <c r="AT537" s="0" t="n">
        <v>0</v>
      </c>
      <c r="AU537" s="3" t="n">
        <v>0</v>
      </c>
      <c r="AV537" s="15" t="s">
        <v>39</v>
      </c>
      <c r="AW537" s="3" t="n">
        <v>0</v>
      </c>
      <c r="AX537" s="0" t="n">
        <v>0</v>
      </c>
      <c r="AY537" s="0" t="n">
        <v>0</v>
      </c>
      <c r="AZ537" s="0" t="str">
        <f aca="false">IF(AZ526&lt;BA526,"",IF((AU536&amp;";"&amp;AW536&amp;";"&amp;AX536&amp;";"&amp;AY536)=(AU537&amp;";"&amp;AW537&amp;";"&amp;AX537&amp;";"&amp;AY537),AZ536,AO537))</f>
        <v/>
      </c>
    </row>
    <row r="538" customFormat="false" ht="12.75" hidden="false" customHeight="false" outlineLevel="0" collapsed="false">
      <c r="AO538" s="0" t="n">
        <v>11</v>
      </c>
      <c r="AP538" s="16" t="s">
        <v>49</v>
      </c>
      <c r="AQ538" s="0" t="n">
        <v>0</v>
      </c>
      <c r="AR538" s="0" t="n">
        <v>0</v>
      </c>
      <c r="AS538" s="0" t="n">
        <v>0</v>
      </c>
      <c r="AT538" s="0" t="n">
        <v>0</v>
      </c>
      <c r="AU538" s="3" t="n">
        <v>0</v>
      </c>
      <c r="AV538" s="15" t="s">
        <v>39</v>
      </c>
      <c r="AW538" s="3" t="n">
        <v>0</v>
      </c>
      <c r="AX538" s="0" t="n">
        <v>0</v>
      </c>
      <c r="AY538" s="0" t="n">
        <v>0</v>
      </c>
      <c r="AZ538" s="0" t="str">
        <f aca="false">IF(AZ526&lt;BA526,"",IF((AU537&amp;";"&amp;AW537&amp;";"&amp;AX537&amp;";"&amp;AY537)=(AU538&amp;";"&amp;AW538&amp;";"&amp;AX538&amp;";"&amp;AY538),AZ537,AO538))</f>
        <v/>
      </c>
    </row>
    <row r="539" customFormat="false" ht="12.75" hidden="false" customHeight="false" outlineLevel="0" collapsed="false">
      <c r="AO539" s="0" t="n">
        <v>12</v>
      </c>
      <c r="AP539" s="76" t="s">
        <v>53</v>
      </c>
      <c r="AQ539" s="0" t="n">
        <v>0</v>
      </c>
      <c r="AR539" s="0" t="n">
        <v>0</v>
      </c>
      <c r="AS539" s="0" t="n">
        <v>0</v>
      </c>
      <c r="AT539" s="0" t="n">
        <v>0</v>
      </c>
      <c r="AU539" s="3" t="n">
        <v>0</v>
      </c>
      <c r="AV539" s="15" t="s">
        <v>39</v>
      </c>
      <c r="AW539" s="3" t="n">
        <v>0</v>
      </c>
      <c r="AX539" s="0" t="n">
        <v>0</v>
      </c>
      <c r="AY539" s="0" t="n">
        <v>0</v>
      </c>
      <c r="AZ539" s="0" t="str">
        <f aca="false">IF(AZ526&lt;BA526,"",IF((AU538&amp;";"&amp;AW538&amp;";"&amp;AX538&amp;";"&amp;AY538)=(AU539&amp;";"&amp;AW539&amp;";"&amp;AX539&amp;";"&amp;AY539),AZ538,AO539))</f>
        <v/>
      </c>
    </row>
    <row r="540" customFormat="false" ht="12.75" hidden="false" customHeight="false" outlineLevel="0" collapsed="false">
      <c r="AO540" s="0" t="n">
        <v>13</v>
      </c>
      <c r="AP540" s="76" t="s">
        <v>56</v>
      </c>
      <c r="AQ540" s="0" t="n">
        <v>0</v>
      </c>
      <c r="AR540" s="0" t="n">
        <v>0</v>
      </c>
      <c r="AS540" s="0" t="n">
        <v>0</v>
      </c>
      <c r="AT540" s="0" t="n">
        <v>0</v>
      </c>
      <c r="AU540" s="3" t="n">
        <v>0</v>
      </c>
      <c r="AV540" s="15" t="s">
        <v>39</v>
      </c>
      <c r="AW540" s="3" t="n">
        <v>0</v>
      </c>
      <c r="AX540" s="0" t="n">
        <v>0</v>
      </c>
      <c r="AY540" s="0" t="n">
        <v>0</v>
      </c>
      <c r="AZ540" s="0" t="str">
        <f aca="false">IF(AZ526&lt;BA526,"",IF((AU539&amp;";"&amp;AW539&amp;";"&amp;AX539&amp;";"&amp;AY539)=(AU540&amp;";"&amp;AW540&amp;";"&amp;AX540&amp;";"&amp;AY540),AZ539,AO540))</f>
        <v/>
      </c>
    </row>
    <row r="541" customFormat="false" ht="12.75" hidden="false" customHeight="false" outlineLevel="0" collapsed="false">
      <c r="AO541" s="0" t="n">
        <v>14</v>
      </c>
      <c r="AP541" s="76" t="s">
        <v>50</v>
      </c>
      <c r="AQ541" s="0" t="n">
        <v>0</v>
      </c>
      <c r="AR541" s="0" t="n">
        <v>0</v>
      </c>
      <c r="AS541" s="0" t="n">
        <v>0</v>
      </c>
      <c r="AT541" s="0" t="n">
        <v>0</v>
      </c>
      <c r="AU541" s="3" t="n">
        <v>0</v>
      </c>
      <c r="AV541" s="15" t="s">
        <v>39</v>
      </c>
      <c r="AW541" s="3" t="n">
        <v>0</v>
      </c>
      <c r="AX541" s="0" t="n">
        <v>0</v>
      </c>
      <c r="AY541" s="0" t="n">
        <v>0</v>
      </c>
      <c r="AZ541" s="0" t="str">
        <f aca="false">IF(AZ526&lt;BA526,"",IF((AU540&amp;";"&amp;AW540&amp;";"&amp;AX540&amp;";"&amp;AY540)=(AU541&amp;";"&amp;AW541&amp;";"&amp;AX541&amp;";"&amp;AY541),AZ540,AO541))</f>
        <v/>
      </c>
    </row>
    <row r="542" customFormat="false" ht="12.75" hidden="false" customHeight="false" outlineLevel="0" collapsed="false">
      <c r="AO542" s="0" t="n">
        <v>15</v>
      </c>
      <c r="AP542" s="76" t="s">
        <v>58</v>
      </c>
      <c r="AQ542" s="0" t="n">
        <v>0</v>
      </c>
      <c r="AR542" s="0" t="n">
        <v>0</v>
      </c>
      <c r="AS542" s="0" t="n">
        <v>0</v>
      </c>
      <c r="AT542" s="0" t="n">
        <v>0</v>
      </c>
      <c r="AU542" s="3" t="n">
        <v>0</v>
      </c>
      <c r="AV542" s="15" t="s">
        <v>39</v>
      </c>
      <c r="AW542" s="3" t="n">
        <v>0</v>
      </c>
      <c r="AX542" s="0" t="n">
        <v>0</v>
      </c>
      <c r="AY542" s="0" t="n">
        <v>0</v>
      </c>
      <c r="AZ542" s="0" t="str">
        <f aca="false">IF(AZ526&lt;BA526,"",IF((AU541&amp;";"&amp;AW541&amp;";"&amp;AX541&amp;";"&amp;AY541)=(AU542&amp;";"&amp;AW542&amp;";"&amp;AX542&amp;";"&amp;AY542),AZ541,AO542))</f>
        <v/>
      </c>
    </row>
    <row r="543" customFormat="false" ht="12.75" hidden="false" customHeight="false" outlineLevel="0" collapsed="false">
      <c r="AO543" s="0" t="n">
        <v>16</v>
      </c>
      <c r="AP543" s="76" t="s">
        <v>52</v>
      </c>
      <c r="AQ543" s="0" t="n">
        <v>0</v>
      </c>
      <c r="AR543" s="0" t="n">
        <v>0</v>
      </c>
      <c r="AS543" s="0" t="n">
        <v>0</v>
      </c>
      <c r="AT543" s="0" t="n">
        <v>0</v>
      </c>
      <c r="AU543" s="3" t="n">
        <v>0</v>
      </c>
      <c r="AV543" s="15" t="s">
        <v>39</v>
      </c>
      <c r="AW543" s="3" t="n">
        <v>0</v>
      </c>
      <c r="AX543" s="0" t="n">
        <v>0</v>
      </c>
      <c r="AY543" s="0" t="n">
        <v>0</v>
      </c>
      <c r="AZ543" s="0" t="str">
        <f aca="false">IF(AZ526&lt;BA526,"",IF((AU542&amp;";"&amp;AW542&amp;";"&amp;AX542&amp;";"&amp;AY542)=(AU543&amp;";"&amp;AW543&amp;";"&amp;AX543&amp;";"&amp;AY543),AZ542,AO543))</f>
        <v/>
      </c>
    </row>
    <row r="544" customFormat="false" ht="12.75" hidden="false" customHeight="false" outlineLevel="0" collapsed="false">
      <c r="AO544" s="0" t="n">
        <v>17</v>
      </c>
      <c r="AP544" s="16" t="s">
        <v>55</v>
      </c>
      <c r="AQ544" s="0" t="n">
        <v>0</v>
      </c>
      <c r="AR544" s="0" t="n">
        <v>0</v>
      </c>
      <c r="AS544" s="0" t="n">
        <v>0</v>
      </c>
      <c r="AT544" s="0" t="n">
        <v>0</v>
      </c>
      <c r="AU544" s="3" t="n">
        <v>0</v>
      </c>
      <c r="AV544" s="15" t="s">
        <v>39</v>
      </c>
      <c r="AW544" s="3" t="n">
        <v>0</v>
      </c>
      <c r="AX544" s="0" t="n">
        <v>0</v>
      </c>
      <c r="AY544" s="0" t="n">
        <v>0</v>
      </c>
      <c r="AZ544" s="0" t="str">
        <f aca="false">IF(AZ526&lt;BA526,"",IF((AU543&amp;";"&amp;AW543&amp;";"&amp;AX543&amp;";"&amp;AY543)=(AU544&amp;";"&amp;AW544&amp;";"&amp;AX544&amp;";"&amp;AY544),AZ543,AO544))</f>
        <v/>
      </c>
    </row>
    <row r="545" customFormat="false" ht="12.75" hidden="false" customHeight="false" outlineLevel="0" collapsed="false">
      <c r="AO545" s="0" t="n">
        <v>18</v>
      </c>
      <c r="AP545" s="76" t="s">
        <v>57</v>
      </c>
      <c r="AQ545" s="0" t="n">
        <v>0</v>
      </c>
      <c r="AR545" s="0" t="n">
        <v>0</v>
      </c>
      <c r="AS545" s="0" t="n">
        <v>0</v>
      </c>
      <c r="AT545" s="0" t="n">
        <v>0</v>
      </c>
      <c r="AU545" s="3" t="n">
        <v>0</v>
      </c>
      <c r="AV545" s="15" t="s">
        <v>39</v>
      </c>
      <c r="AW545" s="3" t="n">
        <v>0</v>
      </c>
      <c r="AX545" s="0" t="n">
        <v>0</v>
      </c>
      <c r="AY545" s="0" t="n">
        <v>0</v>
      </c>
      <c r="AZ545" s="0" t="str">
        <f aca="false">IF(AZ526&lt;BA526,"",IF((AU544&amp;";"&amp;AW544&amp;";"&amp;AX544&amp;";"&amp;AY544)=(AU545&amp;";"&amp;AW545&amp;";"&amp;AX545&amp;";"&amp;AY545),AZ544,AO545))</f>
        <v/>
      </c>
    </row>
    <row r="546" customFormat="false" ht="12.75" hidden="false" customHeight="false" outlineLevel="0" collapsed="false">
      <c r="AU546" s="3"/>
      <c r="AV546" s="3"/>
      <c r="AW546" s="3"/>
    </row>
    <row r="547" customFormat="false" ht="12.75" hidden="false" customHeight="false" outlineLevel="0" collapsed="false">
      <c r="AP547" s="19" t="s">
        <v>110</v>
      </c>
      <c r="AZ547" s="0" t="n">
        <f aca="false">SUM(AQ549:AQ566)</f>
        <v>0</v>
      </c>
      <c r="BA547" s="0" t="n">
        <v>486</v>
      </c>
    </row>
    <row r="548" customFormat="false" ht="12.75" hidden="false" customHeight="false" outlineLevel="0" collapsed="false">
      <c r="AP548" s="19" t="s">
        <v>31</v>
      </c>
      <c r="AQ548" s="35" t="s">
        <v>32</v>
      </c>
      <c r="AR548" s="35" t="s">
        <v>67</v>
      </c>
      <c r="AS548" s="35" t="s">
        <v>68</v>
      </c>
      <c r="AT548" s="35" t="s">
        <v>69</v>
      </c>
      <c r="AU548" s="20" t="s">
        <v>36</v>
      </c>
      <c r="AV548" s="39"/>
      <c r="AW548" s="35"/>
      <c r="AX548" s="35" t="s">
        <v>25</v>
      </c>
      <c r="AY548" s="35" t="s">
        <v>20</v>
      </c>
      <c r="AZ548" s="19" t="s">
        <v>66</v>
      </c>
    </row>
    <row r="549" customFormat="false" ht="12.75" hidden="false" customHeight="false" outlineLevel="0" collapsed="false">
      <c r="AO549" s="0" t="n">
        <v>1</v>
      </c>
      <c r="AP549" s="16" t="s">
        <v>38</v>
      </c>
      <c r="AQ549" s="0" t="n">
        <v>0</v>
      </c>
      <c r="AR549" s="0" t="n">
        <v>0</v>
      </c>
      <c r="AS549" s="0" t="n">
        <v>0</v>
      </c>
      <c r="AT549" s="0" t="n">
        <v>0</v>
      </c>
      <c r="AU549" s="3" t="n">
        <v>0</v>
      </c>
      <c r="AV549" s="15" t="s">
        <v>39</v>
      </c>
      <c r="AW549" s="3" t="n">
        <v>0</v>
      </c>
      <c r="AX549" s="0" t="n">
        <v>0</v>
      </c>
      <c r="AY549" s="0" t="n">
        <v>0</v>
      </c>
      <c r="AZ549" s="0" t="str">
        <f aca="false">IF(AZ547&lt;BA547,"",IF((AU548&amp;";"&amp;AW548&amp;";"&amp;AX548&amp;";"&amp;AY548)=(AU549&amp;";"&amp;AW549&amp;";"&amp;AX549&amp;";"&amp;AY549),AZ548,AO549))</f>
        <v/>
      </c>
    </row>
    <row r="550" customFormat="false" ht="12.75" hidden="false" customHeight="false" outlineLevel="0" collapsed="false">
      <c r="AO550" s="0" t="n">
        <v>2</v>
      </c>
      <c r="AP550" s="76" t="s">
        <v>45</v>
      </c>
      <c r="AQ550" s="0" t="n">
        <v>0</v>
      </c>
      <c r="AR550" s="0" t="n">
        <v>0</v>
      </c>
      <c r="AS550" s="0" t="n">
        <v>0</v>
      </c>
      <c r="AT550" s="0" t="n">
        <v>0</v>
      </c>
      <c r="AU550" s="3" t="n">
        <v>0</v>
      </c>
      <c r="AV550" s="15" t="s">
        <v>39</v>
      </c>
      <c r="AW550" s="3" t="n">
        <v>0</v>
      </c>
      <c r="AX550" s="0" t="n">
        <v>0</v>
      </c>
      <c r="AY550" s="0" t="n">
        <v>0</v>
      </c>
      <c r="AZ550" s="0" t="str">
        <f aca="false">IF(AZ547&lt;BA547,"",IF((AU549&amp;";"&amp;AW549&amp;";"&amp;AX549&amp;";"&amp;AY549)=(AU550&amp;";"&amp;AW550&amp;";"&amp;AX550&amp;";"&amp;AY550),AZ549,AO550))</f>
        <v/>
      </c>
    </row>
    <row r="551" customFormat="false" ht="12.75" hidden="false" customHeight="false" outlineLevel="0" collapsed="false">
      <c r="AO551" s="0" t="n">
        <v>3</v>
      </c>
      <c r="AP551" s="76" t="s">
        <v>48</v>
      </c>
      <c r="AQ551" s="0" t="n">
        <v>0</v>
      </c>
      <c r="AR551" s="0" t="n">
        <v>0</v>
      </c>
      <c r="AS551" s="0" t="n">
        <v>0</v>
      </c>
      <c r="AT551" s="0" t="n">
        <v>0</v>
      </c>
      <c r="AU551" s="3" t="n">
        <v>0</v>
      </c>
      <c r="AV551" s="15" t="s">
        <v>39</v>
      </c>
      <c r="AW551" s="3" t="n">
        <v>0</v>
      </c>
      <c r="AX551" s="0" t="n">
        <v>0</v>
      </c>
      <c r="AY551" s="0" t="n">
        <v>0</v>
      </c>
      <c r="AZ551" s="0" t="str">
        <f aca="false">IF(AZ547&lt;BA547,"",IF((AU550&amp;";"&amp;AW550&amp;";"&amp;AX550&amp;";"&amp;AY550)=(AU551&amp;";"&amp;AW551&amp;";"&amp;AX551&amp;";"&amp;AY551),AZ550,AO551))</f>
        <v/>
      </c>
    </row>
    <row r="552" customFormat="false" ht="12.75" hidden="false" customHeight="false" outlineLevel="0" collapsed="false">
      <c r="AO552" s="0" t="n">
        <v>4</v>
      </c>
      <c r="AP552" s="76" t="s">
        <v>51</v>
      </c>
      <c r="AQ552" s="0" t="n">
        <v>0</v>
      </c>
      <c r="AR552" s="0" t="n">
        <v>0</v>
      </c>
      <c r="AS552" s="0" t="n">
        <v>0</v>
      </c>
      <c r="AT552" s="0" t="n">
        <v>0</v>
      </c>
      <c r="AU552" s="3" t="n">
        <v>0</v>
      </c>
      <c r="AV552" s="15" t="s">
        <v>39</v>
      </c>
      <c r="AW552" s="3" t="n">
        <v>0</v>
      </c>
      <c r="AX552" s="0" t="n">
        <v>0</v>
      </c>
      <c r="AY552" s="0" t="n">
        <v>0</v>
      </c>
      <c r="AZ552" s="0" t="str">
        <f aca="false">IF(AZ547&lt;BA547,"",IF((AU551&amp;";"&amp;AW551&amp;";"&amp;AX551&amp;";"&amp;AY551)=(AU552&amp;";"&amp;AW552&amp;";"&amp;AX552&amp;";"&amp;AY552),AZ551,AO552))</f>
        <v/>
      </c>
    </row>
    <row r="553" customFormat="false" ht="12.75" hidden="false" customHeight="false" outlineLevel="0" collapsed="false">
      <c r="AO553" s="0" t="n">
        <v>5</v>
      </c>
      <c r="AP553" s="16" t="s">
        <v>54</v>
      </c>
      <c r="AQ553" s="0" t="n">
        <v>0</v>
      </c>
      <c r="AR553" s="0" t="n">
        <v>0</v>
      </c>
      <c r="AS553" s="0" t="n">
        <v>0</v>
      </c>
      <c r="AT553" s="0" t="n">
        <v>0</v>
      </c>
      <c r="AU553" s="3" t="n">
        <v>0</v>
      </c>
      <c r="AV553" s="15" t="s">
        <v>39</v>
      </c>
      <c r="AW553" s="3" t="n">
        <v>0</v>
      </c>
      <c r="AX553" s="0" t="n">
        <v>0</v>
      </c>
      <c r="AY553" s="0" t="n">
        <v>0</v>
      </c>
      <c r="AZ553" s="0" t="str">
        <f aca="false">IF(AZ547&lt;BA547,"",IF((AU552&amp;";"&amp;AW552&amp;";"&amp;AX552&amp;";"&amp;AY552)=(AU553&amp;";"&amp;AW553&amp;";"&amp;AX553&amp;";"&amp;AY553),AZ552,AO553))</f>
        <v/>
      </c>
    </row>
    <row r="554" customFormat="false" ht="12.75" hidden="false" customHeight="false" outlineLevel="0" collapsed="false">
      <c r="AO554" s="0" t="n">
        <v>6</v>
      </c>
      <c r="AP554" s="76" t="s">
        <v>44</v>
      </c>
      <c r="AQ554" s="0" t="n">
        <v>0</v>
      </c>
      <c r="AR554" s="0" t="n">
        <v>0</v>
      </c>
      <c r="AS554" s="0" t="n">
        <v>0</v>
      </c>
      <c r="AT554" s="0" t="n">
        <v>0</v>
      </c>
      <c r="AU554" s="3" t="n">
        <v>0</v>
      </c>
      <c r="AV554" s="15" t="s">
        <v>39</v>
      </c>
      <c r="AW554" s="3" t="n">
        <v>0</v>
      </c>
      <c r="AX554" s="0" t="n">
        <v>0</v>
      </c>
      <c r="AY554" s="0" t="n">
        <v>0</v>
      </c>
      <c r="AZ554" s="0" t="str">
        <f aca="false">IF(AZ547&lt;BA547,"",IF((AU553&amp;";"&amp;AW553&amp;";"&amp;AX553&amp;";"&amp;AY553)=(AU554&amp;";"&amp;AW554&amp;";"&amp;AX554&amp;";"&amp;AY554),AZ553,AO554))</f>
        <v/>
      </c>
    </row>
    <row r="555" customFormat="false" ht="12.75" hidden="false" customHeight="false" outlineLevel="0" collapsed="false">
      <c r="AO555" s="0" t="n">
        <v>7</v>
      </c>
      <c r="AP555" s="76" t="s">
        <v>46</v>
      </c>
      <c r="AQ555" s="0" t="n">
        <v>0</v>
      </c>
      <c r="AR555" s="0" t="n">
        <v>0</v>
      </c>
      <c r="AS555" s="0" t="n">
        <v>0</v>
      </c>
      <c r="AT555" s="0" t="n">
        <v>0</v>
      </c>
      <c r="AU555" s="3" t="n">
        <v>0</v>
      </c>
      <c r="AV555" s="15" t="s">
        <v>39</v>
      </c>
      <c r="AW555" s="3" t="n">
        <v>0</v>
      </c>
      <c r="AX555" s="0" t="n">
        <v>0</v>
      </c>
      <c r="AY555" s="0" t="n">
        <v>0</v>
      </c>
      <c r="AZ555" s="0" t="str">
        <f aca="false">IF(AZ547&lt;BA547,"",IF((AU554&amp;";"&amp;AW554&amp;";"&amp;AX554&amp;";"&amp;AY554)=(AU555&amp;";"&amp;AW555&amp;";"&amp;AX555&amp;";"&amp;AY555),AZ554,AO555))</f>
        <v/>
      </c>
    </row>
    <row r="556" customFormat="false" ht="12.75" hidden="false" customHeight="false" outlineLevel="0" collapsed="false">
      <c r="AO556" s="0" t="n">
        <v>8</v>
      </c>
      <c r="AP556" s="16" t="s">
        <v>42</v>
      </c>
      <c r="AQ556" s="0" t="n">
        <v>0</v>
      </c>
      <c r="AR556" s="0" t="n">
        <v>0</v>
      </c>
      <c r="AS556" s="0" t="n">
        <v>0</v>
      </c>
      <c r="AT556" s="0" t="n">
        <v>0</v>
      </c>
      <c r="AU556" s="3" t="n">
        <v>0</v>
      </c>
      <c r="AV556" s="15" t="s">
        <v>39</v>
      </c>
      <c r="AW556" s="3" t="n">
        <v>0</v>
      </c>
      <c r="AX556" s="0" t="n">
        <v>0</v>
      </c>
      <c r="AY556" s="0" t="n">
        <v>0</v>
      </c>
      <c r="AZ556" s="0" t="str">
        <f aca="false">IF(AZ547&lt;BA547,"",IF((AU555&amp;";"&amp;AW555&amp;";"&amp;AX555&amp;";"&amp;AY555)=(AU556&amp;";"&amp;AW556&amp;";"&amp;AX556&amp;";"&amp;AY556),AZ555,AO556))</f>
        <v/>
      </c>
    </row>
    <row r="557" customFormat="false" ht="12.75" hidden="false" customHeight="false" outlineLevel="0" collapsed="false">
      <c r="AO557" s="0" t="n">
        <v>9</v>
      </c>
      <c r="AP557" s="76" t="s">
        <v>47</v>
      </c>
      <c r="AQ557" s="0" t="n">
        <v>0</v>
      </c>
      <c r="AR557" s="0" t="n">
        <v>0</v>
      </c>
      <c r="AS557" s="0" t="n">
        <v>0</v>
      </c>
      <c r="AT557" s="0" t="n">
        <v>0</v>
      </c>
      <c r="AU557" s="3" t="n">
        <v>0</v>
      </c>
      <c r="AV557" s="15" t="s">
        <v>39</v>
      </c>
      <c r="AW557" s="3" t="n">
        <v>0</v>
      </c>
      <c r="AX557" s="0" t="n">
        <v>0</v>
      </c>
      <c r="AY557" s="0" t="n">
        <v>0</v>
      </c>
      <c r="AZ557" s="0" t="str">
        <f aca="false">IF(AZ547&lt;BA547,"",IF((AU556&amp;";"&amp;AW556&amp;";"&amp;AX556&amp;";"&amp;AY556)=(AU557&amp;";"&amp;AW557&amp;";"&amp;AX557&amp;";"&amp;AY557),AZ556,AO557))</f>
        <v/>
      </c>
    </row>
    <row r="558" customFormat="false" ht="12.75" hidden="false" customHeight="false" outlineLevel="0" collapsed="false">
      <c r="AO558" s="0" t="n">
        <v>10</v>
      </c>
      <c r="AP558" s="76" t="s">
        <v>59</v>
      </c>
      <c r="AQ558" s="0" t="n">
        <v>0</v>
      </c>
      <c r="AR558" s="0" t="n">
        <v>0</v>
      </c>
      <c r="AS558" s="0" t="n">
        <v>0</v>
      </c>
      <c r="AT558" s="0" t="n">
        <v>0</v>
      </c>
      <c r="AU558" s="3" t="n">
        <v>0</v>
      </c>
      <c r="AV558" s="15" t="s">
        <v>39</v>
      </c>
      <c r="AW558" s="3" t="n">
        <v>0</v>
      </c>
      <c r="AX558" s="0" t="n">
        <v>0</v>
      </c>
      <c r="AY558" s="0" t="n">
        <v>0</v>
      </c>
      <c r="AZ558" s="0" t="str">
        <f aca="false">IF(AZ547&lt;BA547,"",IF((AU557&amp;";"&amp;AW557&amp;";"&amp;AX557&amp;";"&amp;AY557)=(AU558&amp;";"&amp;AW558&amp;";"&amp;AX558&amp;";"&amp;AY558),AZ557,AO558))</f>
        <v/>
      </c>
    </row>
    <row r="559" customFormat="false" ht="12.75" hidden="false" customHeight="false" outlineLevel="0" collapsed="false">
      <c r="AO559" s="0" t="n">
        <v>11</v>
      </c>
      <c r="AP559" s="76" t="s">
        <v>49</v>
      </c>
      <c r="AQ559" s="0" t="n">
        <v>0</v>
      </c>
      <c r="AR559" s="0" t="n">
        <v>0</v>
      </c>
      <c r="AS559" s="0" t="n">
        <v>0</v>
      </c>
      <c r="AT559" s="0" t="n">
        <v>0</v>
      </c>
      <c r="AU559" s="3" t="n">
        <v>0</v>
      </c>
      <c r="AV559" s="15" t="s">
        <v>39</v>
      </c>
      <c r="AW559" s="3" t="n">
        <v>0</v>
      </c>
      <c r="AX559" s="0" t="n">
        <v>0</v>
      </c>
      <c r="AY559" s="0" t="n">
        <v>0</v>
      </c>
      <c r="AZ559" s="0" t="str">
        <f aca="false">IF(AZ547&lt;BA547,"",IF((AU558&amp;";"&amp;AW558&amp;";"&amp;AX558&amp;";"&amp;AY558)=(AU559&amp;";"&amp;AW559&amp;";"&amp;AX559&amp;";"&amp;AY559),AZ558,AO559))</f>
        <v/>
      </c>
    </row>
    <row r="560" customFormat="false" ht="12.75" hidden="false" customHeight="false" outlineLevel="0" collapsed="false">
      <c r="AO560" s="0" t="n">
        <v>12</v>
      </c>
      <c r="AP560" s="76" t="s">
        <v>53</v>
      </c>
      <c r="AQ560" s="0" t="n">
        <v>0</v>
      </c>
      <c r="AR560" s="0" t="n">
        <v>0</v>
      </c>
      <c r="AS560" s="0" t="n">
        <v>0</v>
      </c>
      <c r="AT560" s="0" t="n">
        <v>0</v>
      </c>
      <c r="AU560" s="3" t="n">
        <v>0</v>
      </c>
      <c r="AV560" s="15" t="s">
        <v>39</v>
      </c>
      <c r="AW560" s="3" t="n">
        <v>0</v>
      </c>
      <c r="AX560" s="0" t="n">
        <v>0</v>
      </c>
      <c r="AY560" s="0" t="n">
        <v>0</v>
      </c>
      <c r="AZ560" s="0" t="str">
        <f aca="false">IF(AZ547&lt;BA547,"",IF((AU559&amp;";"&amp;AW559&amp;";"&amp;AX559&amp;";"&amp;AY559)=(AU560&amp;";"&amp;AW560&amp;";"&amp;AX560&amp;";"&amp;AY560),AZ559,AO560))</f>
        <v/>
      </c>
    </row>
    <row r="561" customFormat="false" ht="12.75" hidden="false" customHeight="false" outlineLevel="0" collapsed="false">
      <c r="AO561" s="0" t="n">
        <v>13</v>
      </c>
      <c r="AP561" s="76" t="s">
        <v>56</v>
      </c>
      <c r="AQ561" s="0" t="n">
        <v>0</v>
      </c>
      <c r="AR561" s="0" t="n">
        <v>0</v>
      </c>
      <c r="AS561" s="0" t="n">
        <v>0</v>
      </c>
      <c r="AT561" s="0" t="n">
        <v>0</v>
      </c>
      <c r="AU561" s="3" t="n">
        <v>0</v>
      </c>
      <c r="AV561" s="15" t="s">
        <v>39</v>
      </c>
      <c r="AW561" s="3" t="n">
        <v>0</v>
      </c>
      <c r="AX561" s="0" t="n">
        <v>0</v>
      </c>
      <c r="AY561" s="0" t="n">
        <v>0</v>
      </c>
      <c r="AZ561" s="0" t="str">
        <f aca="false">IF(AZ547&lt;BA547,"",IF((AU560&amp;";"&amp;AW560&amp;";"&amp;AX560&amp;";"&amp;AY560)=(AU561&amp;";"&amp;AW561&amp;";"&amp;AX561&amp;";"&amp;AY561),AZ560,AO561))</f>
        <v/>
      </c>
    </row>
    <row r="562" customFormat="false" ht="12.75" hidden="false" customHeight="false" outlineLevel="0" collapsed="false">
      <c r="AO562" s="0" t="n">
        <v>14</v>
      </c>
      <c r="AP562" s="76" t="s">
        <v>50</v>
      </c>
      <c r="AQ562" s="0" t="n">
        <v>0</v>
      </c>
      <c r="AR562" s="0" t="n">
        <v>0</v>
      </c>
      <c r="AS562" s="0" t="n">
        <v>0</v>
      </c>
      <c r="AT562" s="0" t="n">
        <v>0</v>
      </c>
      <c r="AU562" s="3" t="n">
        <v>0</v>
      </c>
      <c r="AV562" s="15" t="s">
        <v>39</v>
      </c>
      <c r="AW562" s="3" t="n">
        <v>0</v>
      </c>
      <c r="AX562" s="0" t="n">
        <v>0</v>
      </c>
      <c r="AY562" s="0" t="n">
        <v>0</v>
      </c>
      <c r="AZ562" s="0" t="str">
        <f aca="false">IF(AZ547&lt;BA547,"",IF((AU561&amp;";"&amp;AW561&amp;";"&amp;AX561&amp;";"&amp;AY561)=(AU562&amp;";"&amp;AW562&amp;";"&amp;AX562&amp;";"&amp;AY562),AZ561,AO562))</f>
        <v/>
      </c>
    </row>
    <row r="563" customFormat="false" ht="12.75" hidden="false" customHeight="false" outlineLevel="0" collapsed="false">
      <c r="AO563" s="0" t="n">
        <v>15</v>
      </c>
      <c r="AP563" s="16" t="s">
        <v>58</v>
      </c>
      <c r="AQ563" s="0" t="n">
        <v>0</v>
      </c>
      <c r="AR563" s="0" t="n">
        <v>0</v>
      </c>
      <c r="AS563" s="0" t="n">
        <v>0</v>
      </c>
      <c r="AT563" s="0" t="n">
        <v>0</v>
      </c>
      <c r="AU563" s="3" t="n">
        <v>0</v>
      </c>
      <c r="AV563" s="15" t="s">
        <v>39</v>
      </c>
      <c r="AW563" s="3" t="n">
        <v>0</v>
      </c>
      <c r="AX563" s="0" t="n">
        <v>0</v>
      </c>
      <c r="AY563" s="0" t="n">
        <v>0</v>
      </c>
      <c r="AZ563" s="0" t="str">
        <f aca="false">IF(AZ547&lt;BA547,"",IF((AU562&amp;";"&amp;AW562&amp;";"&amp;AX562&amp;";"&amp;AY562)=(AU563&amp;";"&amp;AW563&amp;";"&amp;AX563&amp;";"&amp;AY563),AZ562,AO563))</f>
        <v/>
      </c>
    </row>
    <row r="564" customFormat="false" ht="12.75" hidden="false" customHeight="false" outlineLevel="0" collapsed="false">
      <c r="AO564" s="0" t="n">
        <v>16</v>
      </c>
      <c r="AP564" s="76" t="s">
        <v>52</v>
      </c>
      <c r="AQ564" s="0" t="n">
        <v>0</v>
      </c>
      <c r="AR564" s="0" t="n">
        <v>0</v>
      </c>
      <c r="AS564" s="0" t="n">
        <v>0</v>
      </c>
      <c r="AT564" s="0" t="n">
        <v>0</v>
      </c>
      <c r="AU564" s="3" t="n">
        <v>0</v>
      </c>
      <c r="AV564" s="15" t="s">
        <v>39</v>
      </c>
      <c r="AW564" s="3" t="n">
        <v>0</v>
      </c>
      <c r="AX564" s="0" t="n">
        <v>0</v>
      </c>
      <c r="AY564" s="0" t="n">
        <v>0</v>
      </c>
      <c r="AZ564" s="0" t="str">
        <f aca="false">IF(AZ547&lt;BA547,"",IF((AU563&amp;";"&amp;AW563&amp;";"&amp;AX563&amp;";"&amp;AY563)=(AU564&amp;";"&amp;AW564&amp;";"&amp;AX564&amp;";"&amp;AY564),AZ563,AO564))</f>
        <v/>
      </c>
    </row>
    <row r="565" customFormat="false" ht="12.75" hidden="false" customHeight="false" outlineLevel="0" collapsed="false">
      <c r="AO565" s="0" t="n">
        <v>17</v>
      </c>
      <c r="AP565" s="76" t="s">
        <v>55</v>
      </c>
      <c r="AQ565" s="0" t="n">
        <v>0</v>
      </c>
      <c r="AR565" s="0" t="n">
        <v>0</v>
      </c>
      <c r="AS565" s="0" t="n">
        <v>0</v>
      </c>
      <c r="AT565" s="0" t="n">
        <v>0</v>
      </c>
      <c r="AU565" s="3" t="n">
        <v>0</v>
      </c>
      <c r="AV565" s="15" t="s">
        <v>39</v>
      </c>
      <c r="AW565" s="3" t="n">
        <v>0</v>
      </c>
      <c r="AX565" s="0" t="n">
        <v>0</v>
      </c>
      <c r="AY565" s="0" t="n">
        <v>0</v>
      </c>
      <c r="AZ565" s="0" t="str">
        <f aca="false">IF(AZ547&lt;BA547,"",IF((AU564&amp;";"&amp;AW564&amp;";"&amp;AX564&amp;";"&amp;AY564)=(AU565&amp;";"&amp;AW565&amp;";"&amp;AX565&amp;";"&amp;AY565),AZ564,AO565))</f>
        <v/>
      </c>
    </row>
    <row r="566" customFormat="false" ht="12.75" hidden="false" customHeight="false" outlineLevel="0" collapsed="false">
      <c r="AO566" s="0" t="n">
        <v>18</v>
      </c>
      <c r="AP566" s="76" t="s">
        <v>57</v>
      </c>
      <c r="AQ566" s="0" t="n">
        <v>0</v>
      </c>
      <c r="AR566" s="0" t="n">
        <v>0</v>
      </c>
      <c r="AS566" s="0" t="n">
        <v>0</v>
      </c>
      <c r="AT566" s="0" t="n">
        <v>0</v>
      </c>
      <c r="AU566" s="3" t="n">
        <v>0</v>
      </c>
      <c r="AV566" s="15" t="s">
        <v>39</v>
      </c>
      <c r="AW566" s="3" t="n">
        <v>0</v>
      </c>
      <c r="AX566" s="0" t="n">
        <v>0</v>
      </c>
      <c r="AY566" s="0" t="n">
        <v>0</v>
      </c>
      <c r="AZ566" s="0" t="str">
        <f aca="false">IF(AZ547&lt;BA547,"",IF((AU565&amp;";"&amp;AW565&amp;";"&amp;AX565&amp;";"&amp;AY565)=(AU566&amp;";"&amp;AW566&amp;";"&amp;AX566&amp;";"&amp;AY566),AZ565,AO566))</f>
        <v/>
      </c>
    </row>
    <row r="567" customFormat="false" ht="12.75" hidden="false" customHeight="false" outlineLevel="0" collapsed="false">
      <c r="AU567" s="3"/>
      <c r="AV567" s="3"/>
      <c r="AW567" s="3"/>
    </row>
    <row r="568" customFormat="false" ht="12.75" hidden="false" customHeight="false" outlineLevel="0" collapsed="false">
      <c r="AP568" s="19" t="s">
        <v>111</v>
      </c>
      <c r="AZ568" s="0" t="n">
        <f aca="false">SUM(AQ570:AQ587)</f>
        <v>0</v>
      </c>
      <c r="BA568" s="0" t="n">
        <v>504</v>
      </c>
    </row>
    <row r="569" customFormat="false" ht="12.75" hidden="false" customHeight="false" outlineLevel="0" collapsed="false">
      <c r="AP569" s="19" t="s">
        <v>31</v>
      </c>
      <c r="AQ569" s="35" t="s">
        <v>32</v>
      </c>
      <c r="AR569" s="35" t="s">
        <v>67</v>
      </c>
      <c r="AS569" s="35" t="s">
        <v>68</v>
      </c>
      <c r="AT569" s="35" t="s">
        <v>69</v>
      </c>
      <c r="AU569" s="20" t="s">
        <v>36</v>
      </c>
      <c r="AV569" s="39"/>
      <c r="AW569" s="35"/>
      <c r="AX569" s="35" t="s">
        <v>25</v>
      </c>
      <c r="AY569" s="35" t="s">
        <v>20</v>
      </c>
      <c r="AZ569" s="19" t="s">
        <v>66</v>
      </c>
    </row>
    <row r="570" customFormat="false" ht="12.75" hidden="false" customHeight="false" outlineLevel="0" collapsed="false">
      <c r="AO570" s="0" t="n">
        <v>1</v>
      </c>
      <c r="AP570" s="16" t="s">
        <v>38</v>
      </c>
      <c r="AQ570" s="0" t="n">
        <v>0</v>
      </c>
      <c r="AR570" s="0" t="n">
        <v>0</v>
      </c>
      <c r="AS570" s="0" t="n">
        <v>0</v>
      </c>
      <c r="AT570" s="0" t="n">
        <v>0</v>
      </c>
      <c r="AU570" s="3" t="n">
        <v>0</v>
      </c>
      <c r="AV570" s="15" t="s">
        <v>39</v>
      </c>
      <c r="AW570" s="3" t="n">
        <v>0</v>
      </c>
      <c r="AX570" s="0" t="n">
        <v>0</v>
      </c>
      <c r="AY570" s="0" t="n">
        <v>0</v>
      </c>
      <c r="AZ570" s="0" t="str">
        <f aca="false">IF(AZ568&lt;BA568,"",IF((AU569&amp;";"&amp;AW569&amp;";"&amp;AX569&amp;";"&amp;AY569)=(AU570&amp;";"&amp;AW570&amp;";"&amp;AX570&amp;";"&amp;AY570),AZ569,AO570))</f>
        <v/>
      </c>
    </row>
    <row r="571" customFormat="false" ht="12.75" hidden="false" customHeight="false" outlineLevel="0" collapsed="false">
      <c r="AO571" s="0" t="n">
        <v>2</v>
      </c>
      <c r="AP571" s="76" t="s">
        <v>45</v>
      </c>
      <c r="AQ571" s="0" t="n">
        <v>0</v>
      </c>
      <c r="AR571" s="0" t="n">
        <v>0</v>
      </c>
      <c r="AS571" s="0" t="n">
        <v>0</v>
      </c>
      <c r="AT571" s="0" t="n">
        <v>0</v>
      </c>
      <c r="AU571" s="3" t="n">
        <v>0</v>
      </c>
      <c r="AV571" s="15" t="s">
        <v>39</v>
      </c>
      <c r="AW571" s="3" t="n">
        <v>0</v>
      </c>
      <c r="AX571" s="0" t="n">
        <v>0</v>
      </c>
      <c r="AY571" s="0" t="n">
        <v>0</v>
      </c>
      <c r="AZ571" s="0" t="str">
        <f aca="false">IF(AZ568&lt;BA568,"",IF((AU570&amp;";"&amp;AW570&amp;";"&amp;AX570&amp;";"&amp;AY570)=(AU571&amp;";"&amp;AW571&amp;";"&amp;AX571&amp;";"&amp;AY571),AZ570,AO571))</f>
        <v/>
      </c>
    </row>
    <row r="572" customFormat="false" ht="12.75" hidden="false" customHeight="false" outlineLevel="0" collapsed="false">
      <c r="AO572" s="0" t="n">
        <v>3</v>
      </c>
      <c r="AP572" s="76" t="s">
        <v>48</v>
      </c>
      <c r="AQ572" s="0" t="n">
        <v>0</v>
      </c>
      <c r="AR572" s="0" t="n">
        <v>0</v>
      </c>
      <c r="AS572" s="0" t="n">
        <v>0</v>
      </c>
      <c r="AT572" s="0" t="n">
        <v>0</v>
      </c>
      <c r="AU572" s="3" t="n">
        <v>0</v>
      </c>
      <c r="AV572" s="15" t="s">
        <v>39</v>
      </c>
      <c r="AW572" s="3" t="n">
        <v>0</v>
      </c>
      <c r="AX572" s="0" t="n">
        <v>0</v>
      </c>
      <c r="AY572" s="0" t="n">
        <v>0</v>
      </c>
      <c r="AZ572" s="0" t="str">
        <f aca="false">IF(AZ568&lt;BA568,"",IF((AU571&amp;";"&amp;AW571&amp;";"&amp;AX571&amp;";"&amp;AY571)=(AU572&amp;";"&amp;AW572&amp;";"&amp;AX572&amp;";"&amp;AY572),AZ571,AO572))</f>
        <v/>
      </c>
    </row>
    <row r="573" customFormat="false" ht="12.75" hidden="false" customHeight="false" outlineLevel="0" collapsed="false">
      <c r="AO573" s="0" t="n">
        <v>4</v>
      </c>
      <c r="AP573" s="76" t="s">
        <v>51</v>
      </c>
      <c r="AQ573" s="0" t="n">
        <v>0</v>
      </c>
      <c r="AR573" s="0" t="n">
        <v>0</v>
      </c>
      <c r="AS573" s="0" t="n">
        <v>0</v>
      </c>
      <c r="AT573" s="0" t="n">
        <v>0</v>
      </c>
      <c r="AU573" s="3" t="n">
        <v>0</v>
      </c>
      <c r="AV573" s="15" t="s">
        <v>39</v>
      </c>
      <c r="AW573" s="3" t="n">
        <v>0</v>
      </c>
      <c r="AX573" s="0" t="n">
        <v>0</v>
      </c>
      <c r="AY573" s="0" t="n">
        <v>0</v>
      </c>
      <c r="AZ573" s="0" t="str">
        <f aca="false">IF(AZ568&lt;BA568,"",IF((AU572&amp;";"&amp;AW572&amp;";"&amp;AX572&amp;";"&amp;AY572)=(AU573&amp;";"&amp;AW573&amp;";"&amp;AX573&amp;";"&amp;AY573),AZ572,AO573))</f>
        <v/>
      </c>
    </row>
    <row r="574" customFormat="false" ht="12.75" hidden="false" customHeight="false" outlineLevel="0" collapsed="false">
      <c r="AO574" s="0" t="n">
        <v>5</v>
      </c>
      <c r="AP574" s="76" t="s">
        <v>54</v>
      </c>
      <c r="AQ574" s="0" t="n">
        <v>0</v>
      </c>
      <c r="AR574" s="0" t="n">
        <v>0</v>
      </c>
      <c r="AS574" s="0" t="n">
        <v>0</v>
      </c>
      <c r="AT574" s="0" t="n">
        <v>0</v>
      </c>
      <c r="AU574" s="3" t="n">
        <v>0</v>
      </c>
      <c r="AV574" s="15" t="s">
        <v>39</v>
      </c>
      <c r="AW574" s="3" t="n">
        <v>0</v>
      </c>
      <c r="AX574" s="0" t="n">
        <v>0</v>
      </c>
      <c r="AY574" s="0" t="n">
        <v>0</v>
      </c>
      <c r="AZ574" s="0" t="str">
        <f aca="false">IF(AZ568&lt;BA568,"",IF((AU573&amp;";"&amp;AW573&amp;";"&amp;AX573&amp;";"&amp;AY573)=(AU574&amp;";"&amp;AW574&amp;";"&amp;AX574&amp;";"&amp;AY574),AZ573,AO574))</f>
        <v/>
      </c>
    </row>
    <row r="575" customFormat="false" ht="12.75" hidden="false" customHeight="false" outlineLevel="0" collapsed="false">
      <c r="AO575" s="0" t="n">
        <v>6</v>
      </c>
      <c r="AP575" s="76" t="s">
        <v>44</v>
      </c>
      <c r="AQ575" s="0" t="n">
        <v>0</v>
      </c>
      <c r="AR575" s="0" t="n">
        <v>0</v>
      </c>
      <c r="AS575" s="0" t="n">
        <v>0</v>
      </c>
      <c r="AT575" s="0" t="n">
        <v>0</v>
      </c>
      <c r="AU575" s="3" t="n">
        <v>0</v>
      </c>
      <c r="AV575" s="15" t="s">
        <v>39</v>
      </c>
      <c r="AW575" s="3" t="n">
        <v>0</v>
      </c>
      <c r="AX575" s="0" t="n">
        <v>0</v>
      </c>
      <c r="AY575" s="0" t="n">
        <v>0</v>
      </c>
      <c r="AZ575" s="0" t="str">
        <f aca="false">IF(AZ568&lt;BA568,"",IF((AU574&amp;";"&amp;AW574&amp;";"&amp;AX574&amp;";"&amp;AY574)=(AU575&amp;";"&amp;AW575&amp;";"&amp;AX575&amp;";"&amp;AY575),AZ574,AO575))</f>
        <v/>
      </c>
    </row>
    <row r="576" customFormat="false" ht="12.75" hidden="false" customHeight="false" outlineLevel="0" collapsed="false">
      <c r="AO576" s="0" t="n">
        <v>7</v>
      </c>
      <c r="AP576" s="16" t="s">
        <v>46</v>
      </c>
      <c r="AQ576" s="0" t="n">
        <v>0</v>
      </c>
      <c r="AR576" s="0" t="n">
        <v>0</v>
      </c>
      <c r="AS576" s="0" t="n">
        <v>0</v>
      </c>
      <c r="AT576" s="0" t="n">
        <v>0</v>
      </c>
      <c r="AU576" s="3" t="n">
        <v>0</v>
      </c>
      <c r="AV576" s="15" t="s">
        <v>39</v>
      </c>
      <c r="AW576" s="3" t="n">
        <v>0</v>
      </c>
      <c r="AX576" s="0" t="n">
        <v>0</v>
      </c>
      <c r="AY576" s="0" t="n">
        <v>0</v>
      </c>
      <c r="AZ576" s="0" t="str">
        <f aca="false">IF(AZ568&lt;BA568,"",IF((AU575&amp;";"&amp;AW575&amp;";"&amp;AX575&amp;";"&amp;AY575)=(AU576&amp;";"&amp;AW576&amp;";"&amp;AX576&amp;";"&amp;AY576),AZ575,AO576))</f>
        <v/>
      </c>
    </row>
    <row r="577" customFormat="false" ht="12.75" hidden="false" customHeight="false" outlineLevel="0" collapsed="false">
      <c r="AO577" s="0" t="n">
        <v>8</v>
      </c>
      <c r="AP577" s="76" t="s">
        <v>42</v>
      </c>
      <c r="AQ577" s="0" t="n">
        <v>0</v>
      </c>
      <c r="AR577" s="0" t="n">
        <v>0</v>
      </c>
      <c r="AS577" s="0" t="n">
        <v>0</v>
      </c>
      <c r="AT577" s="0" t="n">
        <v>0</v>
      </c>
      <c r="AU577" s="3" t="n">
        <v>0</v>
      </c>
      <c r="AV577" s="15" t="s">
        <v>39</v>
      </c>
      <c r="AW577" s="3" t="n">
        <v>0</v>
      </c>
      <c r="AX577" s="0" t="n">
        <v>0</v>
      </c>
      <c r="AY577" s="0" t="n">
        <v>0</v>
      </c>
      <c r="AZ577" s="0" t="str">
        <f aca="false">IF(AZ568&lt;BA568,"",IF((AU576&amp;";"&amp;AW576&amp;";"&amp;AX576&amp;";"&amp;AY576)=(AU577&amp;";"&amp;AW577&amp;";"&amp;AX577&amp;";"&amp;AY577),AZ576,AO577))</f>
        <v/>
      </c>
    </row>
    <row r="578" customFormat="false" ht="12.75" hidden="false" customHeight="false" outlineLevel="0" collapsed="false">
      <c r="AO578" s="0" t="n">
        <v>9</v>
      </c>
      <c r="AP578" s="76" t="s">
        <v>47</v>
      </c>
      <c r="AQ578" s="0" t="n">
        <v>0</v>
      </c>
      <c r="AR578" s="0" t="n">
        <v>0</v>
      </c>
      <c r="AS578" s="0" t="n">
        <v>0</v>
      </c>
      <c r="AT578" s="0" t="n">
        <v>0</v>
      </c>
      <c r="AU578" s="3" t="n">
        <v>0</v>
      </c>
      <c r="AV578" s="15" t="s">
        <v>39</v>
      </c>
      <c r="AW578" s="3" t="n">
        <v>0</v>
      </c>
      <c r="AX578" s="0" t="n">
        <v>0</v>
      </c>
      <c r="AY578" s="0" t="n">
        <v>0</v>
      </c>
      <c r="AZ578" s="0" t="str">
        <f aca="false">IF(AZ568&lt;BA568,"",IF((AU577&amp;";"&amp;AW577&amp;";"&amp;AX577&amp;";"&amp;AY577)=(AU578&amp;";"&amp;AW578&amp;";"&amp;AX578&amp;";"&amp;AY578),AZ577,AO578))</f>
        <v/>
      </c>
    </row>
    <row r="579" customFormat="false" ht="12.75" hidden="false" customHeight="false" outlineLevel="0" collapsed="false">
      <c r="AO579" s="0" t="n">
        <v>10</v>
      </c>
      <c r="AP579" s="76" t="s">
        <v>59</v>
      </c>
      <c r="AQ579" s="0" t="n">
        <v>0</v>
      </c>
      <c r="AR579" s="0" t="n">
        <v>0</v>
      </c>
      <c r="AS579" s="0" t="n">
        <v>0</v>
      </c>
      <c r="AT579" s="0" t="n">
        <v>0</v>
      </c>
      <c r="AU579" s="3" t="n">
        <v>0</v>
      </c>
      <c r="AV579" s="15" t="s">
        <v>39</v>
      </c>
      <c r="AW579" s="3" t="n">
        <v>0</v>
      </c>
      <c r="AX579" s="0" t="n">
        <v>0</v>
      </c>
      <c r="AY579" s="0" t="n">
        <v>0</v>
      </c>
      <c r="AZ579" s="0" t="str">
        <f aca="false">IF(AZ568&lt;BA568,"",IF((AU578&amp;";"&amp;AW578&amp;";"&amp;AX578&amp;";"&amp;AY578)=(AU579&amp;";"&amp;AW579&amp;";"&amp;AX579&amp;";"&amp;AY579),AZ578,AO579))</f>
        <v/>
      </c>
    </row>
    <row r="580" customFormat="false" ht="12.75" hidden="false" customHeight="false" outlineLevel="0" collapsed="false">
      <c r="AO580" s="0" t="n">
        <v>11</v>
      </c>
      <c r="AP580" s="76" t="s">
        <v>49</v>
      </c>
      <c r="AQ580" s="0" t="n">
        <v>0</v>
      </c>
      <c r="AR580" s="0" t="n">
        <v>0</v>
      </c>
      <c r="AS580" s="0" t="n">
        <v>0</v>
      </c>
      <c r="AT580" s="0" t="n">
        <v>0</v>
      </c>
      <c r="AU580" s="3" t="n">
        <v>0</v>
      </c>
      <c r="AV580" s="15" t="s">
        <v>39</v>
      </c>
      <c r="AW580" s="3" t="n">
        <v>0</v>
      </c>
      <c r="AX580" s="0" t="n">
        <v>0</v>
      </c>
      <c r="AY580" s="0" t="n">
        <v>0</v>
      </c>
      <c r="AZ580" s="0" t="str">
        <f aca="false">IF(AZ568&lt;BA568,"",IF((AU579&amp;";"&amp;AW579&amp;";"&amp;AX579&amp;";"&amp;AY579)=(AU580&amp;";"&amp;AW580&amp;";"&amp;AX580&amp;";"&amp;AY580),AZ579,AO580))</f>
        <v/>
      </c>
    </row>
    <row r="581" customFormat="false" ht="12.75" hidden="false" customHeight="false" outlineLevel="0" collapsed="false">
      <c r="AO581" s="0" t="n">
        <v>12</v>
      </c>
      <c r="AP581" s="76" t="s">
        <v>53</v>
      </c>
      <c r="AQ581" s="0" t="n">
        <v>0</v>
      </c>
      <c r="AR581" s="0" t="n">
        <v>0</v>
      </c>
      <c r="AS581" s="0" t="n">
        <v>0</v>
      </c>
      <c r="AT581" s="0" t="n">
        <v>0</v>
      </c>
      <c r="AU581" s="3" t="n">
        <v>0</v>
      </c>
      <c r="AV581" s="15" t="s">
        <v>39</v>
      </c>
      <c r="AW581" s="3" t="n">
        <v>0</v>
      </c>
      <c r="AX581" s="0" t="n">
        <v>0</v>
      </c>
      <c r="AY581" s="0" t="n">
        <v>0</v>
      </c>
      <c r="AZ581" s="0" t="str">
        <f aca="false">IF(AZ568&lt;BA568,"",IF((AU580&amp;";"&amp;AW580&amp;";"&amp;AX580&amp;";"&amp;AY580)=(AU581&amp;";"&amp;AW581&amp;";"&amp;AX581&amp;";"&amp;AY581),AZ580,AO581))</f>
        <v/>
      </c>
    </row>
    <row r="582" customFormat="false" ht="12.75" hidden="false" customHeight="false" outlineLevel="0" collapsed="false">
      <c r="AO582" s="0" t="n">
        <v>13</v>
      </c>
      <c r="AP582" s="76" t="s">
        <v>56</v>
      </c>
      <c r="AQ582" s="0" t="n">
        <v>0</v>
      </c>
      <c r="AR582" s="0" t="n">
        <v>0</v>
      </c>
      <c r="AS582" s="0" t="n">
        <v>0</v>
      </c>
      <c r="AT582" s="0" t="n">
        <v>0</v>
      </c>
      <c r="AU582" s="3" t="n">
        <v>0</v>
      </c>
      <c r="AV582" s="15" t="s">
        <v>39</v>
      </c>
      <c r="AW582" s="3" t="n">
        <v>0</v>
      </c>
      <c r="AX582" s="0" t="n">
        <v>0</v>
      </c>
      <c r="AY582" s="0" t="n">
        <v>0</v>
      </c>
      <c r="AZ582" s="0" t="str">
        <f aca="false">IF(AZ568&lt;BA568,"",IF((AU581&amp;";"&amp;AW581&amp;";"&amp;AX581&amp;";"&amp;AY581)=(AU582&amp;";"&amp;AW582&amp;";"&amp;AX582&amp;";"&amp;AY582),AZ581,AO582))</f>
        <v/>
      </c>
    </row>
    <row r="583" customFormat="false" ht="12.75" hidden="false" customHeight="false" outlineLevel="0" collapsed="false">
      <c r="AO583" s="0" t="n">
        <v>14</v>
      </c>
      <c r="AP583" s="76" t="s">
        <v>50</v>
      </c>
      <c r="AQ583" s="0" t="n">
        <v>0</v>
      </c>
      <c r="AR583" s="0" t="n">
        <v>0</v>
      </c>
      <c r="AS583" s="0" t="n">
        <v>0</v>
      </c>
      <c r="AT583" s="0" t="n">
        <v>0</v>
      </c>
      <c r="AU583" s="3" t="n">
        <v>0</v>
      </c>
      <c r="AV583" s="15" t="s">
        <v>39</v>
      </c>
      <c r="AW583" s="3" t="n">
        <v>0</v>
      </c>
      <c r="AX583" s="0" t="n">
        <v>0</v>
      </c>
      <c r="AY583" s="0" t="n">
        <v>0</v>
      </c>
      <c r="AZ583" s="0" t="str">
        <f aca="false">IF(AZ568&lt;BA568,"",IF((AU582&amp;";"&amp;AW582&amp;";"&amp;AX582&amp;";"&amp;AY582)=(AU583&amp;";"&amp;AW583&amp;";"&amp;AX583&amp;";"&amp;AY583),AZ582,AO583))</f>
        <v/>
      </c>
    </row>
    <row r="584" customFormat="false" ht="12.75" hidden="false" customHeight="false" outlineLevel="0" collapsed="false">
      <c r="AO584" s="0" t="n">
        <v>15</v>
      </c>
      <c r="AP584" s="16" t="s">
        <v>58</v>
      </c>
      <c r="AQ584" s="0" t="n">
        <v>0</v>
      </c>
      <c r="AR584" s="0" t="n">
        <v>0</v>
      </c>
      <c r="AS584" s="0" t="n">
        <v>0</v>
      </c>
      <c r="AT584" s="0" t="n">
        <v>0</v>
      </c>
      <c r="AU584" s="3" t="n">
        <v>0</v>
      </c>
      <c r="AV584" s="15" t="s">
        <v>39</v>
      </c>
      <c r="AW584" s="3" t="n">
        <v>0</v>
      </c>
      <c r="AX584" s="0" t="n">
        <v>0</v>
      </c>
      <c r="AY584" s="0" t="n">
        <v>0</v>
      </c>
      <c r="AZ584" s="0" t="str">
        <f aca="false">IF(AZ568&lt;BA568,"",IF((AU583&amp;";"&amp;AW583&amp;";"&amp;AX583&amp;";"&amp;AY583)=(AU584&amp;";"&amp;AW584&amp;";"&amp;AX584&amp;";"&amp;AY584),AZ583,AO584))</f>
        <v/>
      </c>
    </row>
    <row r="585" customFormat="false" ht="12.75" hidden="false" customHeight="false" outlineLevel="0" collapsed="false">
      <c r="AO585" s="0" t="n">
        <v>16</v>
      </c>
      <c r="AP585" s="76" t="s">
        <v>52</v>
      </c>
      <c r="AQ585" s="0" t="n">
        <v>0</v>
      </c>
      <c r="AR585" s="0" t="n">
        <v>0</v>
      </c>
      <c r="AS585" s="0" t="n">
        <v>0</v>
      </c>
      <c r="AT585" s="0" t="n">
        <v>0</v>
      </c>
      <c r="AU585" s="3" t="n">
        <v>0</v>
      </c>
      <c r="AV585" s="15" t="s">
        <v>39</v>
      </c>
      <c r="AW585" s="3" t="n">
        <v>0</v>
      </c>
      <c r="AX585" s="0" t="n">
        <v>0</v>
      </c>
      <c r="AY585" s="0" t="n">
        <v>0</v>
      </c>
      <c r="AZ585" s="0" t="str">
        <f aca="false">IF(AZ568&lt;BA568,"",IF((AU584&amp;";"&amp;AW584&amp;";"&amp;AX584&amp;";"&amp;AY584)=(AU585&amp;";"&amp;AW585&amp;";"&amp;AX585&amp;";"&amp;AY585),AZ584,AO585))</f>
        <v/>
      </c>
    </row>
    <row r="586" customFormat="false" ht="12.75" hidden="false" customHeight="false" outlineLevel="0" collapsed="false">
      <c r="AO586" s="0" t="n">
        <v>17</v>
      </c>
      <c r="AP586" s="76" t="s">
        <v>55</v>
      </c>
      <c r="AQ586" s="0" t="n">
        <v>0</v>
      </c>
      <c r="AR586" s="0" t="n">
        <v>0</v>
      </c>
      <c r="AS586" s="0" t="n">
        <v>0</v>
      </c>
      <c r="AT586" s="0" t="n">
        <v>0</v>
      </c>
      <c r="AU586" s="3" t="n">
        <v>0</v>
      </c>
      <c r="AV586" s="15" t="s">
        <v>39</v>
      </c>
      <c r="AW586" s="3" t="n">
        <v>0</v>
      </c>
      <c r="AX586" s="0" t="n">
        <v>0</v>
      </c>
      <c r="AY586" s="0" t="n">
        <v>0</v>
      </c>
      <c r="AZ586" s="0" t="str">
        <f aca="false">IF(AZ568&lt;BA568,"",IF((AU585&amp;";"&amp;AW585&amp;";"&amp;AX585&amp;";"&amp;AY585)=(AU586&amp;";"&amp;AW586&amp;";"&amp;AX586&amp;";"&amp;AY586),AZ585,AO586))</f>
        <v/>
      </c>
    </row>
    <row r="587" customFormat="false" ht="12.75" hidden="false" customHeight="false" outlineLevel="0" collapsed="false">
      <c r="AO587" s="0" t="n">
        <v>18</v>
      </c>
      <c r="AP587" s="16" t="s">
        <v>57</v>
      </c>
      <c r="AQ587" s="0" t="n">
        <v>0</v>
      </c>
      <c r="AR587" s="0" t="n">
        <v>0</v>
      </c>
      <c r="AS587" s="0" t="n">
        <v>0</v>
      </c>
      <c r="AT587" s="0" t="n">
        <v>0</v>
      </c>
      <c r="AU587" s="3" t="n">
        <v>0</v>
      </c>
      <c r="AV587" s="15" t="s">
        <v>39</v>
      </c>
      <c r="AW587" s="3" t="n">
        <v>0</v>
      </c>
      <c r="AX587" s="0" t="n">
        <v>0</v>
      </c>
      <c r="AY587" s="0" t="n">
        <v>0</v>
      </c>
      <c r="AZ587" s="0" t="str">
        <f aca="false">IF(AZ568&lt;BA568,"",IF((AU586&amp;";"&amp;AW586&amp;";"&amp;AX586&amp;";"&amp;AY586)=(AU587&amp;";"&amp;AW587&amp;";"&amp;AX587&amp;";"&amp;AY587),AZ586,AO587))</f>
        <v/>
      </c>
    </row>
    <row r="588" customFormat="false" ht="12.75" hidden="false" customHeight="false" outlineLevel="0" collapsed="false">
      <c r="AU588" s="3"/>
      <c r="AV588" s="3"/>
      <c r="AW588" s="3"/>
    </row>
    <row r="589" customFormat="false" ht="12.75" hidden="false" customHeight="false" outlineLevel="0" collapsed="false">
      <c r="AP589" s="19" t="s">
        <v>112</v>
      </c>
      <c r="AZ589" s="0" t="n">
        <f aca="false">SUM(AQ591:AQ608)</f>
        <v>0</v>
      </c>
      <c r="BA589" s="0" t="n">
        <v>522</v>
      </c>
    </row>
    <row r="590" customFormat="false" ht="12.75" hidden="false" customHeight="false" outlineLevel="0" collapsed="false">
      <c r="AP590" s="19" t="s">
        <v>31</v>
      </c>
      <c r="AQ590" s="35" t="s">
        <v>32</v>
      </c>
      <c r="AR590" s="35" t="s">
        <v>67</v>
      </c>
      <c r="AS590" s="35" t="s">
        <v>68</v>
      </c>
      <c r="AT590" s="35" t="s">
        <v>69</v>
      </c>
      <c r="AU590" s="20" t="s">
        <v>36</v>
      </c>
      <c r="AV590" s="39"/>
      <c r="AW590" s="35"/>
      <c r="AX590" s="35" t="s">
        <v>25</v>
      </c>
      <c r="AY590" s="35" t="s">
        <v>20</v>
      </c>
      <c r="AZ590" s="19" t="s">
        <v>66</v>
      </c>
    </row>
    <row r="591" customFormat="false" ht="12.75" hidden="false" customHeight="false" outlineLevel="0" collapsed="false">
      <c r="AO591" s="0" t="n">
        <v>1</v>
      </c>
      <c r="AP591" s="16" t="s">
        <v>38</v>
      </c>
      <c r="AQ591" s="0" t="n">
        <v>0</v>
      </c>
      <c r="AR591" s="0" t="n">
        <v>0</v>
      </c>
      <c r="AS591" s="0" t="n">
        <v>0</v>
      </c>
      <c r="AT591" s="0" t="n">
        <v>0</v>
      </c>
      <c r="AU591" s="3" t="n">
        <v>0</v>
      </c>
      <c r="AV591" s="15" t="s">
        <v>39</v>
      </c>
      <c r="AW591" s="3" t="n">
        <v>0</v>
      </c>
      <c r="AX591" s="0" t="n">
        <v>0</v>
      </c>
      <c r="AY591" s="0" t="n">
        <v>0</v>
      </c>
      <c r="AZ591" s="0" t="str">
        <f aca="false">IF(AZ589&lt;BA589,"",IF((AU590&amp;";"&amp;AW590&amp;";"&amp;AX590&amp;";"&amp;AY590)=(AU591&amp;";"&amp;AW591&amp;";"&amp;AX591&amp;";"&amp;AY591),AZ590,AO591))</f>
        <v/>
      </c>
    </row>
    <row r="592" customFormat="false" ht="12.75" hidden="false" customHeight="false" outlineLevel="0" collapsed="false">
      <c r="AO592" s="0" t="n">
        <v>2</v>
      </c>
      <c r="AP592" s="76" t="s">
        <v>45</v>
      </c>
      <c r="AQ592" s="0" t="n">
        <v>0</v>
      </c>
      <c r="AR592" s="0" t="n">
        <v>0</v>
      </c>
      <c r="AS592" s="0" t="n">
        <v>0</v>
      </c>
      <c r="AT592" s="0" t="n">
        <v>0</v>
      </c>
      <c r="AU592" s="3" t="n">
        <v>0</v>
      </c>
      <c r="AV592" s="15" t="s">
        <v>39</v>
      </c>
      <c r="AW592" s="3" t="n">
        <v>0</v>
      </c>
      <c r="AX592" s="0" t="n">
        <v>0</v>
      </c>
      <c r="AY592" s="0" t="n">
        <v>0</v>
      </c>
      <c r="AZ592" s="0" t="str">
        <f aca="false">IF(AZ589&lt;BA589,"",IF((AU591&amp;";"&amp;AW591&amp;";"&amp;AX591&amp;";"&amp;AY591)=(AU592&amp;";"&amp;AW592&amp;";"&amp;AX592&amp;";"&amp;AY592),AZ591,AO592))</f>
        <v/>
      </c>
    </row>
    <row r="593" customFormat="false" ht="12.75" hidden="false" customHeight="false" outlineLevel="0" collapsed="false">
      <c r="AO593" s="0" t="n">
        <v>3</v>
      </c>
      <c r="AP593" s="76" t="s">
        <v>48</v>
      </c>
      <c r="AQ593" s="0" t="n">
        <v>0</v>
      </c>
      <c r="AR593" s="0" t="n">
        <v>0</v>
      </c>
      <c r="AS593" s="0" t="n">
        <v>0</v>
      </c>
      <c r="AT593" s="0" t="n">
        <v>0</v>
      </c>
      <c r="AU593" s="3" t="n">
        <v>0</v>
      </c>
      <c r="AV593" s="15" t="s">
        <v>39</v>
      </c>
      <c r="AW593" s="3" t="n">
        <v>0</v>
      </c>
      <c r="AX593" s="0" t="n">
        <v>0</v>
      </c>
      <c r="AY593" s="0" t="n">
        <v>0</v>
      </c>
      <c r="AZ593" s="0" t="str">
        <f aca="false">IF(AZ589&lt;BA589,"",IF((AU592&amp;";"&amp;AW592&amp;";"&amp;AX592&amp;";"&amp;AY592)=(AU593&amp;";"&amp;AW593&amp;";"&amp;AX593&amp;";"&amp;AY593),AZ592,AO593))</f>
        <v/>
      </c>
    </row>
    <row r="594" customFormat="false" ht="12.75" hidden="false" customHeight="false" outlineLevel="0" collapsed="false">
      <c r="AO594" s="0" t="n">
        <v>4</v>
      </c>
      <c r="AP594" s="76" t="s">
        <v>51</v>
      </c>
      <c r="AQ594" s="0" t="n">
        <v>0</v>
      </c>
      <c r="AR594" s="0" t="n">
        <v>0</v>
      </c>
      <c r="AS594" s="0" t="n">
        <v>0</v>
      </c>
      <c r="AT594" s="0" t="n">
        <v>0</v>
      </c>
      <c r="AU594" s="3" t="n">
        <v>0</v>
      </c>
      <c r="AV594" s="15" t="s">
        <v>39</v>
      </c>
      <c r="AW594" s="3" t="n">
        <v>0</v>
      </c>
      <c r="AX594" s="0" t="n">
        <v>0</v>
      </c>
      <c r="AY594" s="0" t="n">
        <v>0</v>
      </c>
      <c r="AZ594" s="0" t="str">
        <f aca="false">IF(AZ589&lt;BA589,"",IF((AU593&amp;";"&amp;AW593&amp;";"&amp;AX593&amp;";"&amp;AY593)=(AU594&amp;";"&amp;AW594&amp;";"&amp;AX594&amp;";"&amp;AY594),AZ593,AO594))</f>
        <v/>
      </c>
    </row>
    <row r="595" customFormat="false" ht="12.75" hidden="false" customHeight="false" outlineLevel="0" collapsed="false">
      <c r="AO595" s="0" t="n">
        <v>5</v>
      </c>
      <c r="AP595" s="76" t="s">
        <v>54</v>
      </c>
      <c r="AQ595" s="0" t="n">
        <v>0</v>
      </c>
      <c r="AR595" s="0" t="n">
        <v>0</v>
      </c>
      <c r="AS595" s="0" t="n">
        <v>0</v>
      </c>
      <c r="AT595" s="0" t="n">
        <v>0</v>
      </c>
      <c r="AU595" s="3" t="n">
        <v>0</v>
      </c>
      <c r="AV595" s="15" t="s">
        <v>39</v>
      </c>
      <c r="AW595" s="3" t="n">
        <v>0</v>
      </c>
      <c r="AX595" s="0" t="n">
        <v>0</v>
      </c>
      <c r="AY595" s="0" t="n">
        <v>0</v>
      </c>
      <c r="AZ595" s="0" t="str">
        <f aca="false">IF(AZ589&lt;BA589,"",IF((AU594&amp;";"&amp;AW594&amp;";"&amp;AX594&amp;";"&amp;AY594)=(AU595&amp;";"&amp;AW595&amp;";"&amp;AX595&amp;";"&amp;AY595),AZ594,AO595))</f>
        <v/>
      </c>
    </row>
    <row r="596" customFormat="false" ht="12.75" hidden="false" customHeight="false" outlineLevel="0" collapsed="false">
      <c r="AO596" s="0" t="n">
        <v>6</v>
      </c>
      <c r="AP596" s="76" t="s">
        <v>44</v>
      </c>
      <c r="AQ596" s="0" t="n">
        <v>0</v>
      </c>
      <c r="AR596" s="0" t="n">
        <v>0</v>
      </c>
      <c r="AS596" s="0" t="n">
        <v>0</v>
      </c>
      <c r="AT596" s="0" t="n">
        <v>0</v>
      </c>
      <c r="AU596" s="3" t="n">
        <v>0</v>
      </c>
      <c r="AV596" s="15" t="s">
        <v>39</v>
      </c>
      <c r="AW596" s="3" t="n">
        <v>0</v>
      </c>
      <c r="AX596" s="0" t="n">
        <v>0</v>
      </c>
      <c r="AY596" s="0" t="n">
        <v>0</v>
      </c>
      <c r="AZ596" s="0" t="str">
        <f aca="false">IF(AZ589&lt;BA589,"",IF((AU595&amp;";"&amp;AW595&amp;";"&amp;AX595&amp;";"&amp;AY595)=(AU596&amp;";"&amp;AW596&amp;";"&amp;AX596&amp;";"&amp;AY596),AZ595,AO596))</f>
        <v/>
      </c>
    </row>
    <row r="597" customFormat="false" ht="12.75" hidden="false" customHeight="false" outlineLevel="0" collapsed="false">
      <c r="AO597" s="0" t="n">
        <v>7</v>
      </c>
      <c r="AP597" s="76" t="s">
        <v>46</v>
      </c>
      <c r="AQ597" s="0" t="n">
        <v>0</v>
      </c>
      <c r="AR597" s="0" t="n">
        <v>0</v>
      </c>
      <c r="AS597" s="0" t="n">
        <v>0</v>
      </c>
      <c r="AT597" s="0" t="n">
        <v>0</v>
      </c>
      <c r="AU597" s="3" t="n">
        <v>0</v>
      </c>
      <c r="AV597" s="15" t="s">
        <v>39</v>
      </c>
      <c r="AW597" s="3" t="n">
        <v>0</v>
      </c>
      <c r="AX597" s="0" t="n">
        <v>0</v>
      </c>
      <c r="AY597" s="0" t="n">
        <v>0</v>
      </c>
      <c r="AZ597" s="0" t="str">
        <f aca="false">IF(AZ589&lt;BA589,"",IF((AU596&amp;";"&amp;AW596&amp;";"&amp;AX596&amp;";"&amp;AY596)=(AU597&amp;";"&amp;AW597&amp;";"&amp;AX597&amp;";"&amp;AY597),AZ596,AO597))</f>
        <v/>
      </c>
    </row>
    <row r="598" customFormat="false" ht="12.75" hidden="false" customHeight="false" outlineLevel="0" collapsed="false">
      <c r="AO598" s="0" t="n">
        <v>8</v>
      </c>
      <c r="AP598" s="16" t="s">
        <v>42</v>
      </c>
      <c r="AQ598" s="0" t="n">
        <v>0</v>
      </c>
      <c r="AR598" s="0" t="n">
        <v>0</v>
      </c>
      <c r="AS598" s="0" t="n">
        <v>0</v>
      </c>
      <c r="AT598" s="0" t="n">
        <v>0</v>
      </c>
      <c r="AU598" s="3" t="n">
        <v>0</v>
      </c>
      <c r="AV598" s="15" t="s">
        <v>39</v>
      </c>
      <c r="AW598" s="3" t="n">
        <v>0</v>
      </c>
      <c r="AX598" s="0" t="n">
        <v>0</v>
      </c>
      <c r="AY598" s="0" t="n">
        <v>0</v>
      </c>
      <c r="AZ598" s="0" t="str">
        <f aca="false">IF(AZ589&lt;BA589,"",IF((AU597&amp;";"&amp;AW597&amp;";"&amp;AX597&amp;";"&amp;AY597)=(AU598&amp;";"&amp;AW598&amp;";"&amp;AX598&amp;";"&amp;AY598),AZ597,AO598))</f>
        <v/>
      </c>
    </row>
    <row r="599" customFormat="false" ht="12.75" hidden="false" customHeight="false" outlineLevel="0" collapsed="false">
      <c r="AO599" s="0" t="n">
        <v>9</v>
      </c>
      <c r="AP599" s="76" t="s">
        <v>47</v>
      </c>
      <c r="AQ599" s="0" t="n">
        <v>0</v>
      </c>
      <c r="AR599" s="0" t="n">
        <v>0</v>
      </c>
      <c r="AS599" s="0" t="n">
        <v>0</v>
      </c>
      <c r="AT599" s="0" t="n">
        <v>0</v>
      </c>
      <c r="AU599" s="3" t="n">
        <v>0</v>
      </c>
      <c r="AV599" s="15" t="s">
        <v>39</v>
      </c>
      <c r="AW599" s="3" t="n">
        <v>0</v>
      </c>
      <c r="AX599" s="0" t="n">
        <v>0</v>
      </c>
      <c r="AY599" s="0" t="n">
        <v>0</v>
      </c>
      <c r="AZ599" s="0" t="str">
        <f aca="false">IF(AZ589&lt;BA589,"",IF((AU598&amp;";"&amp;AW598&amp;";"&amp;AX598&amp;";"&amp;AY598)=(AU599&amp;";"&amp;AW599&amp;";"&amp;AX599&amp;";"&amp;AY599),AZ598,AO599))</f>
        <v/>
      </c>
    </row>
    <row r="600" customFormat="false" ht="12.75" hidden="false" customHeight="false" outlineLevel="0" collapsed="false">
      <c r="AO600" s="0" t="n">
        <v>10</v>
      </c>
      <c r="AP600" s="16" t="s">
        <v>59</v>
      </c>
      <c r="AQ600" s="0" t="n">
        <v>0</v>
      </c>
      <c r="AR600" s="0" t="n">
        <v>0</v>
      </c>
      <c r="AS600" s="0" t="n">
        <v>0</v>
      </c>
      <c r="AT600" s="0" t="n">
        <v>0</v>
      </c>
      <c r="AU600" s="3" t="n">
        <v>0</v>
      </c>
      <c r="AV600" s="15" t="s">
        <v>39</v>
      </c>
      <c r="AW600" s="3" t="n">
        <v>0</v>
      </c>
      <c r="AX600" s="0" t="n">
        <v>0</v>
      </c>
      <c r="AY600" s="0" t="n">
        <v>0</v>
      </c>
      <c r="AZ600" s="0" t="str">
        <f aca="false">IF(AZ589&lt;BA589,"",IF((AU599&amp;";"&amp;AW599&amp;";"&amp;AX599&amp;";"&amp;AY599)=(AU600&amp;";"&amp;AW600&amp;";"&amp;AX600&amp;";"&amp;AY600),AZ599,AO600))</f>
        <v/>
      </c>
    </row>
    <row r="601" customFormat="false" ht="12.75" hidden="false" customHeight="false" outlineLevel="0" collapsed="false">
      <c r="AO601" s="0" t="n">
        <v>11</v>
      </c>
      <c r="AP601" s="76" t="s">
        <v>49</v>
      </c>
      <c r="AQ601" s="0" t="n">
        <v>0</v>
      </c>
      <c r="AR601" s="0" t="n">
        <v>0</v>
      </c>
      <c r="AS601" s="0" t="n">
        <v>0</v>
      </c>
      <c r="AT601" s="0" t="n">
        <v>0</v>
      </c>
      <c r="AU601" s="3" t="n">
        <v>0</v>
      </c>
      <c r="AV601" s="15" t="s">
        <v>39</v>
      </c>
      <c r="AW601" s="3" t="n">
        <v>0</v>
      </c>
      <c r="AX601" s="0" t="n">
        <v>0</v>
      </c>
      <c r="AY601" s="0" t="n">
        <v>0</v>
      </c>
      <c r="AZ601" s="0" t="str">
        <f aca="false">IF(AZ589&lt;BA589,"",IF((AU600&amp;";"&amp;AW600&amp;";"&amp;AX600&amp;";"&amp;AY600)=(AU601&amp;";"&amp;AW601&amp;";"&amp;AX601&amp;";"&amp;AY601),AZ600,AO601))</f>
        <v/>
      </c>
    </row>
    <row r="602" customFormat="false" ht="12.75" hidden="false" customHeight="false" outlineLevel="0" collapsed="false">
      <c r="AO602" s="0" t="n">
        <v>12</v>
      </c>
      <c r="AP602" s="16" t="s">
        <v>53</v>
      </c>
      <c r="AQ602" s="0" t="n">
        <v>0</v>
      </c>
      <c r="AR602" s="0" t="n">
        <v>0</v>
      </c>
      <c r="AS602" s="0" t="n">
        <v>0</v>
      </c>
      <c r="AT602" s="0" t="n">
        <v>0</v>
      </c>
      <c r="AU602" s="3" t="n">
        <v>0</v>
      </c>
      <c r="AV602" s="15" t="s">
        <v>39</v>
      </c>
      <c r="AW602" s="3" t="n">
        <v>0</v>
      </c>
      <c r="AX602" s="0" t="n">
        <v>0</v>
      </c>
      <c r="AY602" s="0" t="n">
        <v>0</v>
      </c>
      <c r="AZ602" s="0" t="str">
        <f aca="false">IF(AZ589&lt;BA589,"",IF((AU601&amp;";"&amp;AW601&amp;";"&amp;AX601&amp;";"&amp;AY601)=(AU602&amp;";"&amp;AW602&amp;";"&amp;AX602&amp;";"&amp;AY602),AZ601,AO602))</f>
        <v/>
      </c>
    </row>
    <row r="603" customFormat="false" ht="12.75" hidden="false" customHeight="false" outlineLevel="0" collapsed="false">
      <c r="AO603" s="0" t="n">
        <v>13</v>
      </c>
      <c r="AP603" s="76" t="s">
        <v>56</v>
      </c>
      <c r="AQ603" s="0" t="n">
        <v>0</v>
      </c>
      <c r="AR603" s="0" t="n">
        <v>0</v>
      </c>
      <c r="AS603" s="0" t="n">
        <v>0</v>
      </c>
      <c r="AT603" s="0" t="n">
        <v>0</v>
      </c>
      <c r="AU603" s="3" t="n">
        <v>0</v>
      </c>
      <c r="AV603" s="15" t="s">
        <v>39</v>
      </c>
      <c r="AW603" s="3" t="n">
        <v>0</v>
      </c>
      <c r="AX603" s="0" t="n">
        <v>0</v>
      </c>
      <c r="AY603" s="0" t="n">
        <v>0</v>
      </c>
      <c r="AZ603" s="0" t="str">
        <f aca="false">IF(AZ589&lt;BA589,"",IF((AU602&amp;";"&amp;AW602&amp;";"&amp;AX602&amp;";"&amp;AY602)=(AU603&amp;";"&amp;AW603&amp;";"&amp;AX603&amp;";"&amp;AY603),AZ602,AO603))</f>
        <v/>
      </c>
    </row>
    <row r="604" customFormat="false" ht="12.75" hidden="false" customHeight="false" outlineLevel="0" collapsed="false">
      <c r="AO604" s="0" t="n">
        <v>14</v>
      </c>
      <c r="AP604" s="76" t="s">
        <v>50</v>
      </c>
      <c r="AQ604" s="0" t="n">
        <v>0</v>
      </c>
      <c r="AR604" s="0" t="n">
        <v>0</v>
      </c>
      <c r="AS604" s="0" t="n">
        <v>0</v>
      </c>
      <c r="AT604" s="0" t="n">
        <v>0</v>
      </c>
      <c r="AU604" s="3" t="n">
        <v>0</v>
      </c>
      <c r="AV604" s="15" t="s">
        <v>39</v>
      </c>
      <c r="AW604" s="3" t="n">
        <v>0</v>
      </c>
      <c r="AX604" s="0" t="n">
        <v>0</v>
      </c>
      <c r="AY604" s="0" t="n">
        <v>0</v>
      </c>
      <c r="AZ604" s="0" t="str">
        <f aca="false">IF(AZ589&lt;BA589,"",IF((AU603&amp;";"&amp;AW603&amp;";"&amp;AX603&amp;";"&amp;AY603)=(AU604&amp;";"&amp;AW604&amp;";"&amp;AX604&amp;";"&amp;AY604),AZ603,AO604))</f>
        <v/>
      </c>
    </row>
    <row r="605" customFormat="false" ht="12.75" hidden="false" customHeight="false" outlineLevel="0" collapsed="false">
      <c r="AO605" s="0" t="n">
        <v>15</v>
      </c>
      <c r="AP605" s="76" t="s">
        <v>58</v>
      </c>
      <c r="AQ605" s="0" t="n">
        <v>0</v>
      </c>
      <c r="AR605" s="0" t="n">
        <v>0</v>
      </c>
      <c r="AS605" s="0" t="n">
        <v>0</v>
      </c>
      <c r="AT605" s="0" t="n">
        <v>0</v>
      </c>
      <c r="AU605" s="3" t="n">
        <v>0</v>
      </c>
      <c r="AV605" s="15" t="s">
        <v>39</v>
      </c>
      <c r="AW605" s="3" t="n">
        <v>0</v>
      </c>
      <c r="AX605" s="0" t="n">
        <v>0</v>
      </c>
      <c r="AY605" s="0" t="n">
        <v>0</v>
      </c>
      <c r="AZ605" s="0" t="str">
        <f aca="false">IF(AZ589&lt;BA589,"",IF((AU604&amp;";"&amp;AW604&amp;";"&amp;AX604&amp;";"&amp;AY604)=(AU605&amp;";"&amp;AW605&amp;";"&amp;AX605&amp;";"&amp;AY605),AZ604,AO605))</f>
        <v/>
      </c>
    </row>
    <row r="606" customFormat="false" ht="12.75" hidden="false" customHeight="false" outlineLevel="0" collapsed="false">
      <c r="AO606" s="0" t="n">
        <v>16</v>
      </c>
      <c r="AP606" s="76" t="s">
        <v>52</v>
      </c>
      <c r="AQ606" s="0" t="n">
        <v>0</v>
      </c>
      <c r="AR606" s="0" t="n">
        <v>0</v>
      </c>
      <c r="AS606" s="0" t="n">
        <v>0</v>
      </c>
      <c r="AT606" s="0" t="n">
        <v>0</v>
      </c>
      <c r="AU606" s="3" t="n">
        <v>0</v>
      </c>
      <c r="AV606" s="15" t="s">
        <v>39</v>
      </c>
      <c r="AW606" s="3" t="n">
        <v>0</v>
      </c>
      <c r="AX606" s="0" t="n">
        <v>0</v>
      </c>
      <c r="AY606" s="0" t="n">
        <v>0</v>
      </c>
      <c r="AZ606" s="0" t="str">
        <f aca="false">IF(AZ589&lt;BA589,"",IF((AU605&amp;";"&amp;AW605&amp;";"&amp;AX605&amp;";"&amp;AY605)=(AU606&amp;";"&amp;AW606&amp;";"&amp;AX606&amp;";"&amp;AY606),AZ605,AO606))</f>
        <v/>
      </c>
    </row>
    <row r="607" customFormat="false" ht="12.75" hidden="false" customHeight="false" outlineLevel="0" collapsed="false">
      <c r="AO607" s="0" t="n">
        <v>17</v>
      </c>
      <c r="AP607" s="76" t="s">
        <v>55</v>
      </c>
      <c r="AQ607" s="0" t="n">
        <v>0</v>
      </c>
      <c r="AR607" s="0" t="n">
        <v>0</v>
      </c>
      <c r="AS607" s="0" t="n">
        <v>0</v>
      </c>
      <c r="AT607" s="0" t="n">
        <v>0</v>
      </c>
      <c r="AU607" s="3" t="n">
        <v>0</v>
      </c>
      <c r="AV607" s="15" t="s">
        <v>39</v>
      </c>
      <c r="AW607" s="3" t="n">
        <v>0</v>
      </c>
      <c r="AX607" s="0" t="n">
        <v>0</v>
      </c>
      <c r="AY607" s="0" t="n">
        <v>0</v>
      </c>
      <c r="AZ607" s="0" t="str">
        <f aca="false">IF(AZ589&lt;BA589,"",IF((AU606&amp;";"&amp;AW606&amp;";"&amp;AX606&amp;";"&amp;AY606)=(AU607&amp;";"&amp;AW607&amp;";"&amp;AX607&amp;";"&amp;AY607),AZ606,AO607))</f>
        <v/>
      </c>
    </row>
    <row r="608" customFormat="false" ht="12.75" hidden="false" customHeight="false" outlineLevel="0" collapsed="false">
      <c r="AO608" s="0" t="n">
        <v>18</v>
      </c>
      <c r="AP608" s="76" t="s">
        <v>57</v>
      </c>
      <c r="AQ608" s="0" t="n">
        <v>0</v>
      </c>
      <c r="AR608" s="0" t="n">
        <v>0</v>
      </c>
      <c r="AS608" s="0" t="n">
        <v>0</v>
      </c>
      <c r="AT608" s="0" t="n">
        <v>0</v>
      </c>
      <c r="AU608" s="3" t="n">
        <v>0</v>
      </c>
      <c r="AV608" s="15" t="s">
        <v>39</v>
      </c>
      <c r="AW608" s="3" t="n">
        <v>0</v>
      </c>
      <c r="AX608" s="0" t="n">
        <v>0</v>
      </c>
      <c r="AY608" s="0" t="n">
        <v>0</v>
      </c>
      <c r="AZ608" s="0" t="str">
        <f aca="false">IF(AZ589&lt;BA589,"",IF((AU607&amp;";"&amp;AW607&amp;";"&amp;AX607&amp;";"&amp;AY607)=(AU608&amp;";"&amp;AW608&amp;";"&amp;AX608&amp;";"&amp;AY608),AZ607,AO608))</f>
        <v/>
      </c>
    </row>
    <row r="609" customFormat="false" ht="12.75" hidden="false" customHeight="false" outlineLevel="0" collapsed="false">
      <c r="AU609" s="3"/>
      <c r="AV609" s="3"/>
      <c r="AW609" s="3"/>
    </row>
    <row r="610" customFormat="false" ht="12.75" hidden="false" customHeight="false" outlineLevel="0" collapsed="false">
      <c r="AP610" s="19" t="s">
        <v>113</v>
      </c>
      <c r="AZ610" s="0" t="n">
        <f aca="false">SUM(AQ612:AQ629)</f>
        <v>0</v>
      </c>
      <c r="BA610" s="0" t="n">
        <v>540</v>
      </c>
    </row>
    <row r="611" customFormat="false" ht="12.75" hidden="false" customHeight="false" outlineLevel="0" collapsed="false">
      <c r="AP611" s="19" t="s">
        <v>31</v>
      </c>
      <c r="AQ611" s="35" t="s">
        <v>32</v>
      </c>
      <c r="AR611" s="35" t="s">
        <v>67</v>
      </c>
      <c r="AS611" s="35" t="s">
        <v>68</v>
      </c>
      <c r="AT611" s="35" t="s">
        <v>69</v>
      </c>
      <c r="AU611" s="20" t="s">
        <v>36</v>
      </c>
      <c r="AV611" s="39"/>
      <c r="AW611" s="35"/>
      <c r="AX611" s="35" t="s">
        <v>25</v>
      </c>
      <c r="AY611" s="35" t="s">
        <v>20</v>
      </c>
      <c r="AZ611" s="19" t="s">
        <v>66</v>
      </c>
    </row>
    <row r="612" customFormat="false" ht="12.75" hidden="false" customHeight="false" outlineLevel="0" collapsed="false">
      <c r="AO612" s="0" t="n">
        <v>1</v>
      </c>
      <c r="AP612" s="76" t="s">
        <v>38</v>
      </c>
      <c r="AQ612" s="0" t="n">
        <v>0</v>
      </c>
      <c r="AR612" s="0" t="n">
        <v>0</v>
      </c>
      <c r="AS612" s="0" t="n">
        <v>0</v>
      </c>
      <c r="AT612" s="0" t="n">
        <v>0</v>
      </c>
      <c r="AU612" s="3" t="n">
        <v>0</v>
      </c>
      <c r="AV612" s="15" t="s">
        <v>39</v>
      </c>
      <c r="AW612" s="3" t="n">
        <v>0</v>
      </c>
      <c r="AX612" s="0" t="n">
        <v>0</v>
      </c>
      <c r="AY612" s="0" t="n">
        <v>0</v>
      </c>
      <c r="AZ612" s="0" t="str">
        <f aca="false">IF(AZ610&lt;BA610,"",IF((AU611&amp;";"&amp;AW611&amp;";"&amp;AX611&amp;";"&amp;AY611)=(AU612&amp;";"&amp;AW612&amp;";"&amp;AX612&amp;";"&amp;AY612),AZ611,AO612))</f>
        <v/>
      </c>
    </row>
    <row r="613" customFormat="false" ht="12.75" hidden="false" customHeight="false" outlineLevel="0" collapsed="false">
      <c r="AO613" s="0" t="n">
        <v>2</v>
      </c>
      <c r="AP613" s="76" t="s">
        <v>45</v>
      </c>
      <c r="AQ613" s="0" t="n">
        <v>0</v>
      </c>
      <c r="AR613" s="0" t="n">
        <v>0</v>
      </c>
      <c r="AS613" s="0" t="n">
        <v>0</v>
      </c>
      <c r="AT613" s="0" t="n">
        <v>0</v>
      </c>
      <c r="AU613" s="3" t="n">
        <v>0</v>
      </c>
      <c r="AV613" s="15" t="s">
        <v>39</v>
      </c>
      <c r="AW613" s="3" t="n">
        <v>0</v>
      </c>
      <c r="AX613" s="0" t="n">
        <v>0</v>
      </c>
      <c r="AY613" s="0" t="n">
        <v>0</v>
      </c>
      <c r="AZ613" s="0" t="str">
        <f aca="false">IF(AZ610&lt;BA610,"",IF((AU612&amp;";"&amp;AW612&amp;";"&amp;AX612&amp;";"&amp;AY612)=(AU613&amp;";"&amp;AW613&amp;";"&amp;AX613&amp;";"&amp;AY613),AZ612,AO613))</f>
        <v/>
      </c>
    </row>
    <row r="614" customFormat="false" ht="12.75" hidden="false" customHeight="false" outlineLevel="0" collapsed="false">
      <c r="AO614" s="0" t="n">
        <v>3</v>
      </c>
      <c r="AP614" s="76" t="s">
        <v>48</v>
      </c>
      <c r="AQ614" s="0" t="n">
        <v>0</v>
      </c>
      <c r="AR614" s="0" t="n">
        <v>0</v>
      </c>
      <c r="AS614" s="0" t="n">
        <v>0</v>
      </c>
      <c r="AT614" s="0" t="n">
        <v>0</v>
      </c>
      <c r="AU614" s="3" t="n">
        <v>0</v>
      </c>
      <c r="AV614" s="15" t="s">
        <v>39</v>
      </c>
      <c r="AW614" s="3" t="n">
        <v>0</v>
      </c>
      <c r="AX614" s="0" t="n">
        <v>0</v>
      </c>
      <c r="AY614" s="0" t="n">
        <v>0</v>
      </c>
      <c r="AZ614" s="0" t="str">
        <f aca="false">IF(AZ610&lt;BA610,"",IF((AU613&amp;";"&amp;AW613&amp;";"&amp;AX613&amp;";"&amp;AY613)=(AU614&amp;";"&amp;AW614&amp;";"&amp;AX614&amp;";"&amp;AY614),AZ613,AO614))</f>
        <v/>
      </c>
    </row>
    <row r="615" customFormat="false" ht="12.75" hidden="false" customHeight="false" outlineLevel="0" collapsed="false">
      <c r="AO615" s="0" t="n">
        <v>4</v>
      </c>
      <c r="AP615" s="76" t="s">
        <v>51</v>
      </c>
      <c r="AQ615" s="0" t="n">
        <v>0</v>
      </c>
      <c r="AR615" s="0" t="n">
        <v>0</v>
      </c>
      <c r="AS615" s="0" t="n">
        <v>0</v>
      </c>
      <c r="AT615" s="0" t="n">
        <v>0</v>
      </c>
      <c r="AU615" s="3" t="n">
        <v>0</v>
      </c>
      <c r="AV615" s="15" t="s">
        <v>39</v>
      </c>
      <c r="AW615" s="3" t="n">
        <v>0</v>
      </c>
      <c r="AX615" s="0" t="n">
        <v>0</v>
      </c>
      <c r="AY615" s="0" t="n">
        <v>0</v>
      </c>
      <c r="AZ615" s="0" t="str">
        <f aca="false">IF(AZ610&lt;BA610,"",IF((AU614&amp;";"&amp;AW614&amp;";"&amp;AX614&amp;";"&amp;AY614)=(AU615&amp;";"&amp;AW615&amp;";"&amp;AX615&amp;";"&amp;AY615),AZ614,AO615))</f>
        <v/>
      </c>
    </row>
    <row r="616" customFormat="false" ht="12.75" hidden="false" customHeight="false" outlineLevel="0" collapsed="false">
      <c r="AO616" s="0" t="n">
        <v>5</v>
      </c>
      <c r="AP616" s="76" t="s">
        <v>54</v>
      </c>
      <c r="AQ616" s="0" t="n">
        <v>0</v>
      </c>
      <c r="AR616" s="0" t="n">
        <v>0</v>
      </c>
      <c r="AS616" s="0" t="n">
        <v>0</v>
      </c>
      <c r="AT616" s="0" t="n">
        <v>0</v>
      </c>
      <c r="AU616" s="3" t="n">
        <v>0</v>
      </c>
      <c r="AV616" s="15" t="s">
        <v>39</v>
      </c>
      <c r="AW616" s="3" t="n">
        <v>0</v>
      </c>
      <c r="AX616" s="0" t="n">
        <v>0</v>
      </c>
      <c r="AY616" s="0" t="n">
        <v>0</v>
      </c>
      <c r="AZ616" s="0" t="str">
        <f aca="false">IF(AZ610&lt;BA610,"",IF((AU615&amp;";"&amp;AW615&amp;";"&amp;AX615&amp;";"&amp;AY615)=(AU616&amp;";"&amp;AW616&amp;";"&amp;AX616&amp;";"&amp;AY616),AZ615,AO616))</f>
        <v/>
      </c>
    </row>
    <row r="617" customFormat="false" ht="12.75" hidden="false" customHeight="false" outlineLevel="0" collapsed="false">
      <c r="AO617" s="0" t="n">
        <v>6</v>
      </c>
      <c r="AP617" s="76" t="s">
        <v>44</v>
      </c>
      <c r="AQ617" s="0" t="n">
        <v>0</v>
      </c>
      <c r="AR617" s="0" t="n">
        <v>0</v>
      </c>
      <c r="AS617" s="0" t="n">
        <v>0</v>
      </c>
      <c r="AT617" s="0" t="n">
        <v>0</v>
      </c>
      <c r="AU617" s="3" t="n">
        <v>0</v>
      </c>
      <c r="AV617" s="15" t="s">
        <v>39</v>
      </c>
      <c r="AW617" s="3" t="n">
        <v>0</v>
      </c>
      <c r="AX617" s="0" t="n">
        <v>0</v>
      </c>
      <c r="AY617" s="0" t="n">
        <v>0</v>
      </c>
      <c r="AZ617" s="0" t="str">
        <f aca="false">IF(AZ610&lt;BA610,"",IF((AU616&amp;";"&amp;AW616&amp;";"&amp;AX616&amp;";"&amp;AY616)=(AU617&amp;";"&amp;AW617&amp;";"&amp;AX617&amp;";"&amp;AY617),AZ616,AO617))</f>
        <v/>
      </c>
    </row>
    <row r="618" customFormat="false" ht="12.75" hidden="false" customHeight="false" outlineLevel="0" collapsed="false">
      <c r="AO618" s="0" t="n">
        <v>7</v>
      </c>
      <c r="AP618" s="16" t="s">
        <v>46</v>
      </c>
      <c r="AQ618" s="0" t="n">
        <v>0</v>
      </c>
      <c r="AR618" s="0" t="n">
        <v>0</v>
      </c>
      <c r="AS618" s="0" t="n">
        <v>0</v>
      </c>
      <c r="AT618" s="0" t="n">
        <v>0</v>
      </c>
      <c r="AU618" s="3" t="n">
        <v>0</v>
      </c>
      <c r="AV618" s="15" t="s">
        <v>39</v>
      </c>
      <c r="AW618" s="3" t="n">
        <v>0</v>
      </c>
      <c r="AX618" s="0" t="n">
        <v>0</v>
      </c>
      <c r="AY618" s="0" t="n">
        <v>0</v>
      </c>
      <c r="AZ618" s="0" t="str">
        <f aca="false">IF(AZ610&lt;BA610,"",IF((AU617&amp;";"&amp;AW617&amp;";"&amp;AX617&amp;";"&amp;AY617)=(AU618&amp;";"&amp;AW618&amp;";"&amp;AX618&amp;";"&amp;AY618),AZ617,AO618))</f>
        <v/>
      </c>
    </row>
    <row r="619" customFormat="false" ht="12.75" hidden="false" customHeight="false" outlineLevel="0" collapsed="false">
      <c r="AO619" s="0" t="n">
        <v>8</v>
      </c>
      <c r="AP619" s="76" t="s">
        <v>42</v>
      </c>
      <c r="AQ619" s="0" t="n">
        <v>0</v>
      </c>
      <c r="AR619" s="0" t="n">
        <v>0</v>
      </c>
      <c r="AS619" s="0" t="n">
        <v>0</v>
      </c>
      <c r="AT619" s="0" t="n">
        <v>0</v>
      </c>
      <c r="AU619" s="3" t="n">
        <v>0</v>
      </c>
      <c r="AV619" s="15" t="s">
        <v>39</v>
      </c>
      <c r="AW619" s="3" t="n">
        <v>0</v>
      </c>
      <c r="AX619" s="0" t="n">
        <v>0</v>
      </c>
      <c r="AY619" s="0" t="n">
        <v>0</v>
      </c>
      <c r="AZ619" s="0" t="str">
        <f aca="false">IF(AZ610&lt;BA610,"",IF((AU618&amp;";"&amp;AW618&amp;";"&amp;AX618&amp;";"&amp;AY618)=(AU619&amp;";"&amp;AW619&amp;";"&amp;AX619&amp;";"&amp;AY619),AZ618,AO619))</f>
        <v/>
      </c>
    </row>
    <row r="620" customFormat="false" ht="12.75" hidden="false" customHeight="false" outlineLevel="0" collapsed="false">
      <c r="AO620" s="0" t="n">
        <v>9</v>
      </c>
      <c r="AP620" s="16" t="s">
        <v>47</v>
      </c>
      <c r="AQ620" s="0" t="n">
        <v>0</v>
      </c>
      <c r="AR620" s="0" t="n">
        <v>0</v>
      </c>
      <c r="AS620" s="0" t="n">
        <v>0</v>
      </c>
      <c r="AT620" s="0" t="n">
        <v>0</v>
      </c>
      <c r="AU620" s="3" t="n">
        <v>0</v>
      </c>
      <c r="AV620" s="15" t="s">
        <v>39</v>
      </c>
      <c r="AW620" s="3" t="n">
        <v>0</v>
      </c>
      <c r="AX620" s="0" t="n">
        <v>0</v>
      </c>
      <c r="AY620" s="0" t="n">
        <v>0</v>
      </c>
      <c r="AZ620" s="0" t="str">
        <f aca="false">IF(AZ610&lt;BA610,"",IF((AU619&amp;";"&amp;AW619&amp;";"&amp;AX619&amp;";"&amp;AY619)=(AU620&amp;";"&amp;AW620&amp;";"&amp;AX620&amp;";"&amp;AY620),AZ619,AO620))</f>
        <v/>
      </c>
    </row>
    <row r="621" customFormat="false" ht="12.75" hidden="false" customHeight="false" outlineLevel="0" collapsed="false">
      <c r="AO621" s="0" t="n">
        <v>10</v>
      </c>
      <c r="AP621" s="16" t="s">
        <v>59</v>
      </c>
      <c r="AQ621" s="0" t="n">
        <v>0</v>
      </c>
      <c r="AR621" s="0" t="n">
        <v>0</v>
      </c>
      <c r="AS621" s="0" t="n">
        <v>0</v>
      </c>
      <c r="AT621" s="0" t="n">
        <v>0</v>
      </c>
      <c r="AU621" s="3" t="n">
        <v>0</v>
      </c>
      <c r="AV621" s="15" t="s">
        <v>39</v>
      </c>
      <c r="AW621" s="3" t="n">
        <v>0</v>
      </c>
      <c r="AX621" s="0" t="n">
        <v>0</v>
      </c>
      <c r="AY621" s="0" t="n">
        <v>0</v>
      </c>
      <c r="AZ621" s="0" t="str">
        <f aca="false">IF(AZ610&lt;BA610,"",IF((AU620&amp;";"&amp;AW620&amp;";"&amp;AX620&amp;";"&amp;AY620)=(AU621&amp;";"&amp;AW621&amp;";"&amp;AX621&amp;";"&amp;AY621),AZ620,AO621))</f>
        <v/>
      </c>
    </row>
    <row r="622" customFormat="false" ht="12.75" hidden="false" customHeight="false" outlineLevel="0" collapsed="false">
      <c r="AO622" s="0" t="n">
        <v>11</v>
      </c>
      <c r="AP622" s="76" t="s">
        <v>49</v>
      </c>
      <c r="AQ622" s="0" t="n">
        <v>0</v>
      </c>
      <c r="AR622" s="0" t="n">
        <v>0</v>
      </c>
      <c r="AS622" s="0" t="n">
        <v>0</v>
      </c>
      <c r="AT622" s="0" t="n">
        <v>0</v>
      </c>
      <c r="AU622" s="3" t="n">
        <v>0</v>
      </c>
      <c r="AV622" s="15" t="s">
        <v>39</v>
      </c>
      <c r="AW622" s="3" t="n">
        <v>0</v>
      </c>
      <c r="AX622" s="0" t="n">
        <v>0</v>
      </c>
      <c r="AY622" s="0" t="n">
        <v>0</v>
      </c>
      <c r="AZ622" s="0" t="str">
        <f aca="false">IF(AZ610&lt;BA610,"",IF((AU621&amp;";"&amp;AW621&amp;";"&amp;AX621&amp;";"&amp;AY621)=(AU622&amp;";"&amp;AW622&amp;";"&amp;AX622&amp;";"&amp;AY622),AZ621,AO622))</f>
        <v/>
      </c>
    </row>
    <row r="623" customFormat="false" ht="12.75" hidden="false" customHeight="false" outlineLevel="0" collapsed="false">
      <c r="AO623" s="0" t="n">
        <v>12</v>
      </c>
      <c r="AP623" s="76" t="s">
        <v>53</v>
      </c>
      <c r="AQ623" s="0" t="n">
        <v>0</v>
      </c>
      <c r="AR623" s="0" t="n">
        <v>0</v>
      </c>
      <c r="AS623" s="0" t="n">
        <v>0</v>
      </c>
      <c r="AT623" s="0" t="n">
        <v>0</v>
      </c>
      <c r="AU623" s="3" t="n">
        <v>0</v>
      </c>
      <c r="AV623" s="15" t="s">
        <v>39</v>
      </c>
      <c r="AW623" s="3" t="n">
        <v>0</v>
      </c>
      <c r="AX623" s="0" t="n">
        <v>0</v>
      </c>
      <c r="AY623" s="0" t="n">
        <v>0</v>
      </c>
      <c r="AZ623" s="0" t="str">
        <f aca="false">IF(AZ610&lt;BA610,"",IF((AU622&amp;";"&amp;AW622&amp;";"&amp;AX622&amp;";"&amp;AY622)=(AU623&amp;";"&amp;AW623&amp;";"&amp;AX623&amp;";"&amp;AY623),AZ622,AO623))</f>
        <v/>
      </c>
    </row>
    <row r="624" customFormat="false" ht="12.75" hidden="false" customHeight="false" outlineLevel="0" collapsed="false">
      <c r="AO624" s="0" t="n">
        <v>13</v>
      </c>
      <c r="AP624" s="76" t="s">
        <v>56</v>
      </c>
      <c r="AQ624" s="0" t="n">
        <v>0</v>
      </c>
      <c r="AR624" s="0" t="n">
        <v>0</v>
      </c>
      <c r="AS624" s="0" t="n">
        <v>0</v>
      </c>
      <c r="AT624" s="0" t="n">
        <v>0</v>
      </c>
      <c r="AU624" s="3" t="n">
        <v>0</v>
      </c>
      <c r="AV624" s="15" t="s">
        <v>39</v>
      </c>
      <c r="AW624" s="3" t="n">
        <v>0</v>
      </c>
      <c r="AX624" s="0" t="n">
        <v>0</v>
      </c>
      <c r="AY624" s="0" t="n">
        <v>0</v>
      </c>
      <c r="AZ624" s="0" t="str">
        <f aca="false">IF(AZ610&lt;BA610,"",IF((AU623&amp;";"&amp;AW623&amp;";"&amp;AX623&amp;";"&amp;AY623)=(AU624&amp;";"&amp;AW624&amp;";"&amp;AX624&amp;";"&amp;AY624),AZ623,AO624))</f>
        <v/>
      </c>
    </row>
    <row r="625" customFormat="false" ht="12.75" hidden="false" customHeight="false" outlineLevel="0" collapsed="false">
      <c r="AO625" s="0" t="n">
        <v>14</v>
      </c>
      <c r="AP625" s="76" t="s">
        <v>50</v>
      </c>
      <c r="AQ625" s="0" t="n">
        <v>0</v>
      </c>
      <c r="AR625" s="0" t="n">
        <v>0</v>
      </c>
      <c r="AS625" s="0" t="n">
        <v>0</v>
      </c>
      <c r="AT625" s="0" t="n">
        <v>0</v>
      </c>
      <c r="AU625" s="3" t="n">
        <v>0</v>
      </c>
      <c r="AV625" s="15" t="s">
        <v>39</v>
      </c>
      <c r="AW625" s="3" t="n">
        <v>0</v>
      </c>
      <c r="AX625" s="0" t="n">
        <v>0</v>
      </c>
      <c r="AY625" s="0" t="n">
        <v>0</v>
      </c>
      <c r="AZ625" s="0" t="str">
        <f aca="false">IF(AZ610&lt;BA610,"",IF((AU624&amp;";"&amp;AW624&amp;";"&amp;AX624&amp;";"&amp;AY624)=(AU625&amp;";"&amp;AW625&amp;";"&amp;AX625&amp;";"&amp;AY625),AZ624,AO625))</f>
        <v/>
      </c>
    </row>
    <row r="626" customFormat="false" ht="12.75" hidden="false" customHeight="false" outlineLevel="0" collapsed="false">
      <c r="AO626" s="0" t="n">
        <v>15</v>
      </c>
      <c r="AP626" s="16" t="s">
        <v>58</v>
      </c>
      <c r="AQ626" s="0" t="n">
        <v>0</v>
      </c>
      <c r="AR626" s="0" t="n">
        <v>0</v>
      </c>
      <c r="AS626" s="0" t="n">
        <v>0</v>
      </c>
      <c r="AT626" s="0" t="n">
        <v>0</v>
      </c>
      <c r="AU626" s="3" t="n">
        <v>0</v>
      </c>
      <c r="AV626" s="15" t="s">
        <v>39</v>
      </c>
      <c r="AW626" s="3" t="n">
        <v>0</v>
      </c>
      <c r="AX626" s="0" t="n">
        <v>0</v>
      </c>
      <c r="AY626" s="0" t="n">
        <v>0</v>
      </c>
      <c r="AZ626" s="0" t="str">
        <f aca="false">IF(AZ610&lt;BA610,"",IF((AU625&amp;";"&amp;AW625&amp;";"&amp;AX625&amp;";"&amp;AY625)=(AU626&amp;";"&amp;AW626&amp;";"&amp;AX626&amp;";"&amp;AY626),AZ625,AO626))</f>
        <v/>
      </c>
    </row>
    <row r="627" customFormat="false" ht="12.75" hidden="false" customHeight="false" outlineLevel="0" collapsed="false">
      <c r="AO627" s="0" t="n">
        <v>16</v>
      </c>
      <c r="AP627" s="76" t="s">
        <v>52</v>
      </c>
      <c r="AQ627" s="0" t="n">
        <v>0</v>
      </c>
      <c r="AR627" s="0" t="n">
        <v>0</v>
      </c>
      <c r="AS627" s="0" t="n">
        <v>0</v>
      </c>
      <c r="AT627" s="0" t="n">
        <v>0</v>
      </c>
      <c r="AU627" s="3" t="n">
        <v>0</v>
      </c>
      <c r="AV627" s="15" t="s">
        <v>39</v>
      </c>
      <c r="AW627" s="3" t="n">
        <v>0</v>
      </c>
      <c r="AX627" s="0" t="n">
        <v>0</v>
      </c>
      <c r="AY627" s="0" t="n">
        <v>0</v>
      </c>
      <c r="AZ627" s="0" t="str">
        <f aca="false">IF(AZ610&lt;BA610,"",IF((AU626&amp;";"&amp;AW626&amp;";"&amp;AX626&amp;";"&amp;AY626)=(AU627&amp;";"&amp;AW627&amp;";"&amp;AX627&amp;";"&amp;AY627),AZ626,AO627))</f>
        <v/>
      </c>
    </row>
    <row r="628" customFormat="false" ht="12.75" hidden="false" customHeight="false" outlineLevel="0" collapsed="false">
      <c r="AO628" s="0" t="n">
        <v>17</v>
      </c>
      <c r="AP628" s="76" t="s">
        <v>55</v>
      </c>
      <c r="AQ628" s="0" t="n">
        <v>0</v>
      </c>
      <c r="AR628" s="0" t="n">
        <v>0</v>
      </c>
      <c r="AS628" s="0" t="n">
        <v>0</v>
      </c>
      <c r="AT628" s="0" t="n">
        <v>0</v>
      </c>
      <c r="AU628" s="3" t="n">
        <v>0</v>
      </c>
      <c r="AV628" s="15" t="s">
        <v>39</v>
      </c>
      <c r="AW628" s="3" t="n">
        <v>0</v>
      </c>
      <c r="AX628" s="0" t="n">
        <v>0</v>
      </c>
      <c r="AY628" s="0" t="n">
        <v>0</v>
      </c>
      <c r="AZ628" s="0" t="str">
        <f aca="false">IF(AZ610&lt;BA610,"",IF((AU627&amp;";"&amp;AW627&amp;";"&amp;AX627&amp;";"&amp;AY627)=(AU628&amp;";"&amp;AW628&amp;";"&amp;AX628&amp;";"&amp;AY628),AZ627,AO628))</f>
        <v/>
      </c>
    </row>
    <row r="629" customFormat="false" ht="12.75" hidden="false" customHeight="false" outlineLevel="0" collapsed="false">
      <c r="AO629" s="0" t="n">
        <v>18</v>
      </c>
      <c r="AP629" s="76" t="s">
        <v>57</v>
      </c>
      <c r="AQ629" s="0" t="n">
        <v>0</v>
      </c>
      <c r="AR629" s="0" t="n">
        <v>0</v>
      </c>
      <c r="AS629" s="0" t="n">
        <v>0</v>
      </c>
      <c r="AT629" s="0" t="n">
        <v>0</v>
      </c>
      <c r="AU629" s="3" t="n">
        <v>0</v>
      </c>
      <c r="AV629" s="15" t="s">
        <v>39</v>
      </c>
      <c r="AW629" s="3" t="n">
        <v>0</v>
      </c>
      <c r="AX629" s="0" t="n">
        <v>0</v>
      </c>
      <c r="AY629" s="0" t="n">
        <v>0</v>
      </c>
      <c r="AZ629" s="0" t="str">
        <f aca="false">IF(AZ610&lt;BA610,"",IF((AU628&amp;";"&amp;AW628&amp;";"&amp;AX628&amp;";"&amp;AY628)=(AU629&amp;";"&amp;AW629&amp;";"&amp;AX629&amp;";"&amp;AY629),AZ628,AO629))</f>
        <v/>
      </c>
    </row>
    <row r="630" customFormat="false" ht="12.75" hidden="false" customHeight="false" outlineLevel="0" collapsed="false">
      <c r="AU630" s="3"/>
      <c r="AV630" s="3"/>
      <c r="AW630" s="3"/>
    </row>
    <row r="631" customFormat="false" ht="12.75" hidden="false" customHeight="false" outlineLevel="0" collapsed="false">
      <c r="AP631" s="19" t="s">
        <v>114</v>
      </c>
      <c r="AZ631" s="0" t="n">
        <f aca="false">SUM(AQ633:AQ650)</f>
        <v>0</v>
      </c>
      <c r="BA631" s="0" t="n">
        <v>558</v>
      </c>
    </row>
    <row r="632" customFormat="false" ht="12.75" hidden="false" customHeight="false" outlineLevel="0" collapsed="false">
      <c r="AP632" s="19" t="s">
        <v>31</v>
      </c>
      <c r="AQ632" s="35" t="s">
        <v>32</v>
      </c>
      <c r="AR632" s="35" t="s">
        <v>67</v>
      </c>
      <c r="AS632" s="35" t="s">
        <v>68</v>
      </c>
      <c r="AT632" s="35" t="s">
        <v>69</v>
      </c>
      <c r="AU632" s="20" t="s">
        <v>36</v>
      </c>
      <c r="AV632" s="39"/>
      <c r="AW632" s="35"/>
      <c r="AX632" s="35" t="s">
        <v>25</v>
      </c>
      <c r="AY632" s="35" t="s">
        <v>20</v>
      </c>
      <c r="AZ632" s="19" t="s">
        <v>66</v>
      </c>
    </row>
    <row r="633" customFormat="false" ht="12.75" hidden="false" customHeight="false" outlineLevel="0" collapsed="false">
      <c r="AO633" s="0" t="n">
        <v>1</v>
      </c>
      <c r="AP633" s="76" t="s">
        <v>38</v>
      </c>
      <c r="AQ633" s="0" t="n">
        <v>0</v>
      </c>
      <c r="AR633" s="0" t="n">
        <v>0</v>
      </c>
      <c r="AS633" s="0" t="n">
        <v>0</v>
      </c>
      <c r="AT633" s="0" t="n">
        <v>0</v>
      </c>
      <c r="AU633" s="3" t="n">
        <v>0</v>
      </c>
      <c r="AV633" s="15" t="s">
        <v>39</v>
      </c>
      <c r="AW633" s="3" t="n">
        <v>0</v>
      </c>
      <c r="AX633" s="0" t="n">
        <v>0</v>
      </c>
      <c r="AY633" s="0" t="n">
        <v>0</v>
      </c>
      <c r="AZ633" s="0" t="str">
        <f aca="false">IF(AZ631&lt;BA631,"",IF((AU632&amp;";"&amp;AW632&amp;";"&amp;AX632&amp;";"&amp;AY632)=(AU633&amp;";"&amp;AW633&amp;";"&amp;AX633&amp;";"&amp;AY633),AZ632,AO633))</f>
        <v/>
      </c>
    </row>
    <row r="634" customFormat="false" ht="12.75" hidden="false" customHeight="false" outlineLevel="0" collapsed="false">
      <c r="AO634" s="0" t="n">
        <v>2</v>
      </c>
      <c r="AP634" s="76" t="s">
        <v>45</v>
      </c>
      <c r="AQ634" s="0" t="n">
        <v>0</v>
      </c>
      <c r="AR634" s="0" t="n">
        <v>0</v>
      </c>
      <c r="AS634" s="0" t="n">
        <v>0</v>
      </c>
      <c r="AT634" s="0" t="n">
        <v>0</v>
      </c>
      <c r="AU634" s="3" t="n">
        <v>0</v>
      </c>
      <c r="AV634" s="15" t="s">
        <v>39</v>
      </c>
      <c r="AW634" s="3" t="n">
        <v>0</v>
      </c>
      <c r="AX634" s="0" t="n">
        <v>0</v>
      </c>
      <c r="AY634" s="0" t="n">
        <v>0</v>
      </c>
      <c r="AZ634" s="0" t="str">
        <f aca="false">IF(AZ631&lt;BA631,"",IF((AU633&amp;";"&amp;AW633&amp;";"&amp;AX633&amp;";"&amp;AY633)=(AU634&amp;";"&amp;AW634&amp;";"&amp;AX634&amp;";"&amp;AY634),AZ633,AO634))</f>
        <v/>
      </c>
    </row>
    <row r="635" customFormat="false" ht="12.75" hidden="false" customHeight="false" outlineLevel="0" collapsed="false">
      <c r="AO635" s="0" t="n">
        <v>3</v>
      </c>
      <c r="AP635" s="76" t="s">
        <v>48</v>
      </c>
      <c r="AQ635" s="0" t="n">
        <v>0</v>
      </c>
      <c r="AR635" s="0" t="n">
        <v>0</v>
      </c>
      <c r="AS635" s="0" t="n">
        <v>0</v>
      </c>
      <c r="AT635" s="0" t="n">
        <v>0</v>
      </c>
      <c r="AU635" s="3" t="n">
        <v>0</v>
      </c>
      <c r="AV635" s="15" t="s">
        <v>39</v>
      </c>
      <c r="AW635" s="3" t="n">
        <v>0</v>
      </c>
      <c r="AX635" s="0" t="n">
        <v>0</v>
      </c>
      <c r="AY635" s="0" t="n">
        <v>0</v>
      </c>
      <c r="AZ635" s="0" t="str">
        <f aca="false">IF(AZ631&lt;BA631,"",IF((AU634&amp;";"&amp;AW634&amp;";"&amp;AX634&amp;";"&amp;AY634)=(AU635&amp;";"&amp;AW635&amp;";"&amp;AX635&amp;";"&amp;AY635),AZ634,AO635))</f>
        <v/>
      </c>
    </row>
    <row r="636" customFormat="false" ht="12.75" hidden="false" customHeight="false" outlineLevel="0" collapsed="false">
      <c r="AO636" s="0" t="n">
        <v>4</v>
      </c>
      <c r="AP636" s="76" t="s">
        <v>51</v>
      </c>
      <c r="AQ636" s="0" t="n">
        <v>0</v>
      </c>
      <c r="AR636" s="0" t="n">
        <v>0</v>
      </c>
      <c r="AS636" s="0" t="n">
        <v>0</v>
      </c>
      <c r="AT636" s="0" t="n">
        <v>0</v>
      </c>
      <c r="AU636" s="3" t="n">
        <v>0</v>
      </c>
      <c r="AV636" s="15" t="s">
        <v>39</v>
      </c>
      <c r="AW636" s="3" t="n">
        <v>0</v>
      </c>
      <c r="AX636" s="0" t="n">
        <v>0</v>
      </c>
      <c r="AY636" s="0" t="n">
        <v>0</v>
      </c>
      <c r="AZ636" s="0" t="str">
        <f aca="false">IF(AZ631&lt;BA631,"",IF((AU635&amp;";"&amp;AW635&amp;";"&amp;AX635&amp;";"&amp;AY635)=(AU636&amp;";"&amp;AW636&amp;";"&amp;AX636&amp;";"&amp;AY636),AZ635,AO636))</f>
        <v/>
      </c>
    </row>
    <row r="637" customFormat="false" ht="12.75" hidden="false" customHeight="false" outlineLevel="0" collapsed="false">
      <c r="AO637" s="0" t="n">
        <v>5</v>
      </c>
      <c r="AP637" s="16" t="s">
        <v>54</v>
      </c>
      <c r="AQ637" s="0" t="n">
        <v>0</v>
      </c>
      <c r="AR637" s="0" t="n">
        <v>0</v>
      </c>
      <c r="AS637" s="0" t="n">
        <v>0</v>
      </c>
      <c r="AT637" s="0" t="n">
        <v>0</v>
      </c>
      <c r="AU637" s="3" t="n">
        <v>0</v>
      </c>
      <c r="AV637" s="15" t="s">
        <v>39</v>
      </c>
      <c r="AW637" s="3" t="n">
        <v>0</v>
      </c>
      <c r="AX637" s="0" t="n">
        <v>0</v>
      </c>
      <c r="AY637" s="0" t="n">
        <v>0</v>
      </c>
      <c r="AZ637" s="0" t="str">
        <f aca="false">IF(AZ631&lt;BA631,"",IF((AU636&amp;";"&amp;AW636&amp;";"&amp;AX636&amp;";"&amp;AY636)=(AU637&amp;";"&amp;AW637&amp;";"&amp;AX637&amp;";"&amp;AY637),AZ636,AO637))</f>
        <v/>
      </c>
    </row>
    <row r="638" customFormat="false" ht="12.75" hidden="false" customHeight="false" outlineLevel="0" collapsed="false">
      <c r="AO638" s="0" t="n">
        <v>6</v>
      </c>
      <c r="AP638" s="76" t="s">
        <v>44</v>
      </c>
      <c r="AQ638" s="0" t="n">
        <v>0</v>
      </c>
      <c r="AR638" s="0" t="n">
        <v>0</v>
      </c>
      <c r="AS638" s="0" t="n">
        <v>0</v>
      </c>
      <c r="AT638" s="0" t="n">
        <v>0</v>
      </c>
      <c r="AU638" s="3" t="n">
        <v>0</v>
      </c>
      <c r="AV638" s="15" t="s">
        <v>39</v>
      </c>
      <c r="AW638" s="3" t="n">
        <v>0</v>
      </c>
      <c r="AX638" s="0" t="n">
        <v>0</v>
      </c>
      <c r="AY638" s="0" t="n">
        <v>0</v>
      </c>
      <c r="AZ638" s="0" t="str">
        <f aca="false">IF(AZ631&lt;BA631,"",IF((AU637&amp;";"&amp;AW637&amp;";"&amp;AX637&amp;";"&amp;AY637)=(AU638&amp;";"&amp;AW638&amp;";"&amp;AX638&amp;";"&amp;AY638),AZ637,AO638))</f>
        <v/>
      </c>
    </row>
    <row r="639" customFormat="false" ht="12.75" hidden="false" customHeight="false" outlineLevel="0" collapsed="false">
      <c r="AO639" s="0" t="n">
        <v>7</v>
      </c>
      <c r="AP639" s="16" t="s">
        <v>46</v>
      </c>
      <c r="AQ639" s="0" t="n">
        <v>0</v>
      </c>
      <c r="AR639" s="0" t="n">
        <v>0</v>
      </c>
      <c r="AS639" s="0" t="n">
        <v>0</v>
      </c>
      <c r="AT639" s="0" t="n">
        <v>0</v>
      </c>
      <c r="AU639" s="3" t="n">
        <v>0</v>
      </c>
      <c r="AV639" s="15" t="s">
        <v>39</v>
      </c>
      <c r="AW639" s="3" t="n">
        <v>0</v>
      </c>
      <c r="AX639" s="0" t="n">
        <v>0</v>
      </c>
      <c r="AY639" s="0" t="n">
        <v>0</v>
      </c>
      <c r="AZ639" s="0" t="str">
        <f aca="false">IF(AZ631&lt;BA631,"",IF((AU638&amp;";"&amp;AW638&amp;";"&amp;AX638&amp;";"&amp;AY638)=(AU639&amp;";"&amp;AW639&amp;";"&amp;AX639&amp;";"&amp;AY639),AZ638,AO639))</f>
        <v/>
      </c>
    </row>
    <row r="640" customFormat="false" ht="12.75" hidden="false" customHeight="false" outlineLevel="0" collapsed="false">
      <c r="AO640" s="0" t="n">
        <v>8</v>
      </c>
      <c r="AP640" s="76" t="s">
        <v>42</v>
      </c>
      <c r="AQ640" s="0" t="n">
        <v>0</v>
      </c>
      <c r="AR640" s="0" t="n">
        <v>0</v>
      </c>
      <c r="AS640" s="0" t="n">
        <v>0</v>
      </c>
      <c r="AT640" s="0" t="n">
        <v>0</v>
      </c>
      <c r="AU640" s="3" t="n">
        <v>0</v>
      </c>
      <c r="AV640" s="15" t="s">
        <v>39</v>
      </c>
      <c r="AW640" s="3" t="n">
        <v>0</v>
      </c>
      <c r="AX640" s="0" t="n">
        <v>0</v>
      </c>
      <c r="AY640" s="0" t="n">
        <v>0</v>
      </c>
      <c r="AZ640" s="0" t="str">
        <f aca="false">IF(AZ631&lt;BA631,"",IF((AU639&amp;";"&amp;AW639&amp;";"&amp;AX639&amp;";"&amp;AY639)=(AU640&amp;";"&amp;AW640&amp;";"&amp;AX640&amp;";"&amp;AY640),AZ639,AO640))</f>
        <v/>
      </c>
    </row>
    <row r="641" customFormat="false" ht="12.75" hidden="false" customHeight="false" outlineLevel="0" collapsed="false">
      <c r="AO641" s="0" t="n">
        <v>9</v>
      </c>
      <c r="AP641" s="16" t="s">
        <v>47</v>
      </c>
      <c r="AQ641" s="0" t="n">
        <v>0</v>
      </c>
      <c r="AR641" s="0" t="n">
        <v>0</v>
      </c>
      <c r="AS641" s="0" t="n">
        <v>0</v>
      </c>
      <c r="AT641" s="0" t="n">
        <v>0</v>
      </c>
      <c r="AU641" s="3" t="n">
        <v>0</v>
      </c>
      <c r="AV641" s="15" t="s">
        <v>39</v>
      </c>
      <c r="AW641" s="3" t="n">
        <v>0</v>
      </c>
      <c r="AX641" s="0" t="n">
        <v>0</v>
      </c>
      <c r="AY641" s="0" t="n">
        <v>0</v>
      </c>
      <c r="AZ641" s="0" t="str">
        <f aca="false">IF(AZ631&lt;BA631,"",IF((AU640&amp;";"&amp;AW640&amp;";"&amp;AX640&amp;";"&amp;AY640)=(AU641&amp;";"&amp;AW641&amp;";"&amp;AX641&amp;";"&amp;AY641),AZ640,AO641))</f>
        <v/>
      </c>
    </row>
    <row r="642" customFormat="false" ht="12.75" hidden="false" customHeight="false" outlineLevel="0" collapsed="false">
      <c r="AO642" s="0" t="n">
        <v>10</v>
      </c>
      <c r="AP642" s="76" t="s">
        <v>59</v>
      </c>
      <c r="AQ642" s="0" t="n">
        <v>0</v>
      </c>
      <c r="AR642" s="0" t="n">
        <v>0</v>
      </c>
      <c r="AS642" s="0" t="n">
        <v>0</v>
      </c>
      <c r="AT642" s="0" t="n">
        <v>0</v>
      </c>
      <c r="AU642" s="3" t="n">
        <v>0</v>
      </c>
      <c r="AV642" s="15" t="s">
        <v>39</v>
      </c>
      <c r="AW642" s="3" t="n">
        <v>0</v>
      </c>
      <c r="AX642" s="0" t="n">
        <v>0</v>
      </c>
      <c r="AY642" s="0" t="n">
        <v>0</v>
      </c>
      <c r="AZ642" s="0" t="str">
        <f aca="false">IF(AZ631&lt;BA631,"",IF((AU641&amp;";"&amp;AW641&amp;";"&amp;AX641&amp;";"&amp;AY641)=(AU642&amp;";"&amp;AW642&amp;";"&amp;AX642&amp;";"&amp;AY642),AZ641,AO642))</f>
        <v/>
      </c>
    </row>
    <row r="643" customFormat="false" ht="12.75" hidden="false" customHeight="false" outlineLevel="0" collapsed="false">
      <c r="AO643" s="0" t="n">
        <v>11</v>
      </c>
      <c r="AP643" s="76" t="s">
        <v>49</v>
      </c>
      <c r="AQ643" s="0" t="n">
        <v>0</v>
      </c>
      <c r="AR643" s="0" t="n">
        <v>0</v>
      </c>
      <c r="AS643" s="0" t="n">
        <v>0</v>
      </c>
      <c r="AT643" s="0" t="n">
        <v>0</v>
      </c>
      <c r="AU643" s="3" t="n">
        <v>0</v>
      </c>
      <c r="AV643" s="15" t="s">
        <v>39</v>
      </c>
      <c r="AW643" s="3" t="n">
        <v>0</v>
      </c>
      <c r="AX643" s="0" t="n">
        <v>0</v>
      </c>
      <c r="AY643" s="0" t="n">
        <v>0</v>
      </c>
      <c r="AZ643" s="0" t="str">
        <f aca="false">IF(AZ631&lt;BA631,"",IF((AU642&amp;";"&amp;AW642&amp;";"&amp;AX642&amp;";"&amp;AY642)=(AU643&amp;";"&amp;AW643&amp;";"&amp;AX643&amp;";"&amp;AY643),AZ642,AO643))</f>
        <v/>
      </c>
    </row>
    <row r="644" customFormat="false" ht="12.75" hidden="false" customHeight="false" outlineLevel="0" collapsed="false">
      <c r="AO644" s="0" t="n">
        <v>12</v>
      </c>
      <c r="AP644" s="76" t="s">
        <v>53</v>
      </c>
      <c r="AQ644" s="0" t="n">
        <v>0</v>
      </c>
      <c r="AR644" s="0" t="n">
        <v>0</v>
      </c>
      <c r="AS644" s="0" t="n">
        <v>0</v>
      </c>
      <c r="AT644" s="0" t="n">
        <v>0</v>
      </c>
      <c r="AU644" s="3" t="n">
        <v>0</v>
      </c>
      <c r="AV644" s="15" t="s">
        <v>39</v>
      </c>
      <c r="AW644" s="3" t="n">
        <v>0</v>
      </c>
      <c r="AX644" s="0" t="n">
        <v>0</v>
      </c>
      <c r="AY644" s="0" t="n">
        <v>0</v>
      </c>
      <c r="AZ644" s="0" t="str">
        <f aca="false">IF(AZ631&lt;BA631,"",IF((AU643&amp;";"&amp;AW643&amp;";"&amp;AX643&amp;";"&amp;AY643)=(AU644&amp;";"&amp;AW644&amp;";"&amp;AX644&amp;";"&amp;AY644),AZ643,AO644))</f>
        <v/>
      </c>
    </row>
    <row r="645" customFormat="false" ht="12.75" hidden="false" customHeight="false" outlineLevel="0" collapsed="false">
      <c r="AO645" s="0" t="n">
        <v>13</v>
      </c>
      <c r="AP645" s="16" t="s">
        <v>56</v>
      </c>
      <c r="AQ645" s="0" t="n">
        <v>0</v>
      </c>
      <c r="AR645" s="0" t="n">
        <v>0</v>
      </c>
      <c r="AS645" s="0" t="n">
        <v>0</v>
      </c>
      <c r="AT645" s="0" t="n">
        <v>0</v>
      </c>
      <c r="AU645" s="3" t="n">
        <v>0</v>
      </c>
      <c r="AV645" s="15" t="s">
        <v>39</v>
      </c>
      <c r="AW645" s="3" t="n">
        <v>0</v>
      </c>
      <c r="AX645" s="0" t="n">
        <v>0</v>
      </c>
      <c r="AY645" s="0" t="n">
        <v>0</v>
      </c>
      <c r="AZ645" s="0" t="str">
        <f aca="false">IF(AZ631&lt;BA631,"",IF((AU644&amp;";"&amp;AW644&amp;";"&amp;AX644&amp;";"&amp;AY644)=(AU645&amp;";"&amp;AW645&amp;";"&amp;AX645&amp;";"&amp;AY645),AZ644,AO645))</f>
        <v/>
      </c>
    </row>
    <row r="646" customFormat="false" ht="12.75" hidden="false" customHeight="false" outlineLevel="0" collapsed="false">
      <c r="AO646" s="0" t="n">
        <v>14</v>
      </c>
      <c r="AP646" s="76" t="s">
        <v>50</v>
      </c>
      <c r="AQ646" s="0" t="n">
        <v>0</v>
      </c>
      <c r="AR646" s="0" t="n">
        <v>0</v>
      </c>
      <c r="AS646" s="0" t="n">
        <v>0</v>
      </c>
      <c r="AT646" s="0" t="n">
        <v>0</v>
      </c>
      <c r="AU646" s="3" t="n">
        <v>0</v>
      </c>
      <c r="AV646" s="15" t="s">
        <v>39</v>
      </c>
      <c r="AW646" s="3" t="n">
        <v>0</v>
      </c>
      <c r="AX646" s="0" t="n">
        <v>0</v>
      </c>
      <c r="AY646" s="0" t="n">
        <v>0</v>
      </c>
      <c r="AZ646" s="0" t="str">
        <f aca="false">IF(AZ631&lt;BA631,"",IF((AU645&amp;";"&amp;AW645&amp;";"&amp;AX645&amp;";"&amp;AY645)=(AU646&amp;";"&amp;AW646&amp;";"&amp;AX646&amp;";"&amp;AY646),AZ645,AO646))</f>
        <v/>
      </c>
    </row>
    <row r="647" customFormat="false" ht="12.75" hidden="false" customHeight="false" outlineLevel="0" collapsed="false">
      <c r="AO647" s="0" t="n">
        <v>15</v>
      </c>
      <c r="AP647" s="76" t="s">
        <v>58</v>
      </c>
      <c r="AQ647" s="0" t="n">
        <v>0</v>
      </c>
      <c r="AR647" s="0" t="n">
        <v>0</v>
      </c>
      <c r="AS647" s="0" t="n">
        <v>0</v>
      </c>
      <c r="AT647" s="0" t="n">
        <v>0</v>
      </c>
      <c r="AU647" s="3" t="n">
        <v>0</v>
      </c>
      <c r="AV647" s="15" t="s">
        <v>39</v>
      </c>
      <c r="AW647" s="3" t="n">
        <v>0</v>
      </c>
      <c r="AX647" s="0" t="n">
        <v>0</v>
      </c>
      <c r="AY647" s="0" t="n">
        <v>0</v>
      </c>
      <c r="AZ647" s="0" t="str">
        <f aca="false">IF(AZ631&lt;BA631,"",IF((AU646&amp;";"&amp;AW646&amp;";"&amp;AX646&amp;";"&amp;AY646)=(AU647&amp;";"&amp;AW647&amp;";"&amp;AX647&amp;";"&amp;AY647),AZ646,AO647))</f>
        <v/>
      </c>
    </row>
    <row r="648" customFormat="false" ht="12.75" hidden="false" customHeight="false" outlineLevel="0" collapsed="false">
      <c r="AO648" s="0" t="n">
        <v>16</v>
      </c>
      <c r="AP648" s="76" t="s">
        <v>52</v>
      </c>
      <c r="AQ648" s="0" t="n">
        <v>0</v>
      </c>
      <c r="AR648" s="0" t="n">
        <v>0</v>
      </c>
      <c r="AS648" s="0" t="n">
        <v>0</v>
      </c>
      <c r="AT648" s="0" t="n">
        <v>0</v>
      </c>
      <c r="AU648" s="3" t="n">
        <v>0</v>
      </c>
      <c r="AV648" s="15" t="s">
        <v>39</v>
      </c>
      <c r="AW648" s="3" t="n">
        <v>0</v>
      </c>
      <c r="AX648" s="0" t="n">
        <v>0</v>
      </c>
      <c r="AY648" s="0" t="n">
        <v>0</v>
      </c>
      <c r="AZ648" s="0" t="str">
        <f aca="false">IF(AZ631&lt;BA631,"",IF((AU647&amp;";"&amp;AW647&amp;";"&amp;AX647&amp;";"&amp;AY647)=(AU648&amp;";"&amp;AW648&amp;";"&amp;AX648&amp;";"&amp;AY648),AZ647,AO648))</f>
        <v/>
      </c>
    </row>
    <row r="649" customFormat="false" ht="12.75" hidden="false" customHeight="false" outlineLevel="0" collapsed="false">
      <c r="AO649" s="0" t="n">
        <v>17</v>
      </c>
      <c r="AP649" s="76" t="s">
        <v>55</v>
      </c>
      <c r="AQ649" s="0" t="n">
        <v>0</v>
      </c>
      <c r="AR649" s="0" t="n">
        <v>0</v>
      </c>
      <c r="AS649" s="0" t="n">
        <v>0</v>
      </c>
      <c r="AT649" s="0" t="n">
        <v>0</v>
      </c>
      <c r="AU649" s="3" t="n">
        <v>0</v>
      </c>
      <c r="AV649" s="15" t="s">
        <v>39</v>
      </c>
      <c r="AW649" s="3" t="n">
        <v>0</v>
      </c>
      <c r="AX649" s="0" t="n">
        <v>0</v>
      </c>
      <c r="AY649" s="0" t="n">
        <v>0</v>
      </c>
      <c r="AZ649" s="0" t="str">
        <f aca="false">IF(AZ631&lt;BA631,"",IF((AU648&amp;";"&amp;AW648&amp;";"&amp;AX648&amp;";"&amp;AY648)=(AU649&amp;";"&amp;AW649&amp;";"&amp;AX649&amp;";"&amp;AY649),AZ648,AO649))</f>
        <v/>
      </c>
    </row>
    <row r="650" customFormat="false" ht="12.75" hidden="false" customHeight="false" outlineLevel="0" collapsed="false">
      <c r="AO650" s="0" t="n">
        <v>18</v>
      </c>
      <c r="AP650" s="76" t="s">
        <v>57</v>
      </c>
      <c r="AQ650" s="0" t="n">
        <v>0</v>
      </c>
      <c r="AR650" s="0" t="n">
        <v>0</v>
      </c>
      <c r="AS650" s="0" t="n">
        <v>0</v>
      </c>
      <c r="AT650" s="0" t="n">
        <v>0</v>
      </c>
      <c r="AU650" s="3" t="n">
        <v>0</v>
      </c>
      <c r="AV650" s="15" t="s">
        <v>39</v>
      </c>
      <c r="AW650" s="3" t="n">
        <v>0</v>
      </c>
      <c r="AX650" s="0" t="n">
        <v>0</v>
      </c>
      <c r="AY650" s="0" t="n">
        <v>0</v>
      </c>
      <c r="AZ650" s="0" t="str">
        <f aca="false">IF(AZ631&lt;BA631,"",IF((AU649&amp;";"&amp;AW649&amp;";"&amp;AX649&amp;";"&amp;AY649)=(AU650&amp;";"&amp;AW650&amp;";"&amp;AX650&amp;";"&amp;AY650),AZ649,AO650))</f>
        <v/>
      </c>
    </row>
    <row r="651" customFormat="false" ht="12.75" hidden="false" customHeight="false" outlineLevel="0" collapsed="false">
      <c r="AU651" s="3"/>
      <c r="AV651" s="3"/>
      <c r="AW651" s="3"/>
    </row>
    <row r="652" customFormat="false" ht="12.75" hidden="false" customHeight="false" outlineLevel="0" collapsed="false">
      <c r="AP652" s="19" t="s">
        <v>115</v>
      </c>
      <c r="AZ652" s="0" t="n">
        <f aca="false">SUM(AQ654:AQ671)</f>
        <v>0</v>
      </c>
      <c r="BA652" s="0" t="n">
        <v>576</v>
      </c>
    </row>
    <row r="653" customFormat="false" ht="12.75" hidden="false" customHeight="false" outlineLevel="0" collapsed="false">
      <c r="AP653" s="19" t="s">
        <v>31</v>
      </c>
      <c r="AQ653" s="35" t="s">
        <v>32</v>
      </c>
      <c r="AR653" s="35" t="s">
        <v>67</v>
      </c>
      <c r="AS653" s="35" t="s">
        <v>68</v>
      </c>
      <c r="AT653" s="35" t="s">
        <v>69</v>
      </c>
      <c r="AU653" s="20" t="s">
        <v>36</v>
      </c>
      <c r="AV653" s="39"/>
      <c r="AW653" s="35"/>
      <c r="AX653" s="35" t="s">
        <v>25</v>
      </c>
      <c r="AY653" s="35" t="s">
        <v>20</v>
      </c>
      <c r="AZ653" s="19" t="s">
        <v>66</v>
      </c>
    </row>
    <row r="654" customFormat="false" ht="12.75" hidden="false" customHeight="false" outlineLevel="0" collapsed="false">
      <c r="AO654" s="0" t="n">
        <v>1</v>
      </c>
      <c r="AP654" s="76" t="s">
        <v>38</v>
      </c>
      <c r="AQ654" s="0" t="n">
        <v>0</v>
      </c>
      <c r="AR654" s="0" t="n">
        <v>0</v>
      </c>
      <c r="AS654" s="0" t="n">
        <v>0</v>
      </c>
      <c r="AT654" s="0" t="n">
        <v>0</v>
      </c>
      <c r="AU654" s="3" t="n">
        <v>0</v>
      </c>
      <c r="AV654" s="15" t="s">
        <v>39</v>
      </c>
      <c r="AW654" s="3" t="n">
        <v>0</v>
      </c>
      <c r="AX654" s="0" t="n">
        <v>0</v>
      </c>
      <c r="AY654" s="0" t="n">
        <v>0</v>
      </c>
      <c r="AZ654" s="0" t="str">
        <f aca="false">IF(AZ652&lt;BA652,"",IF((AU653&amp;";"&amp;AW653&amp;";"&amp;AX653&amp;";"&amp;AY653)=(AU654&amp;";"&amp;AW654&amp;";"&amp;AX654&amp;";"&amp;AY654),AZ653,AO654))</f>
        <v/>
      </c>
    </row>
    <row r="655" customFormat="false" ht="12.75" hidden="false" customHeight="false" outlineLevel="0" collapsed="false">
      <c r="AO655" s="0" t="n">
        <v>2</v>
      </c>
      <c r="AP655" s="76" t="s">
        <v>45</v>
      </c>
      <c r="AQ655" s="0" t="n">
        <v>0</v>
      </c>
      <c r="AR655" s="0" t="n">
        <v>0</v>
      </c>
      <c r="AS655" s="0" t="n">
        <v>0</v>
      </c>
      <c r="AT655" s="0" t="n">
        <v>0</v>
      </c>
      <c r="AU655" s="3" t="n">
        <v>0</v>
      </c>
      <c r="AV655" s="15" t="s">
        <v>39</v>
      </c>
      <c r="AW655" s="3" t="n">
        <v>0</v>
      </c>
      <c r="AX655" s="0" t="n">
        <v>0</v>
      </c>
      <c r="AY655" s="0" t="n">
        <v>0</v>
      </c>
      <c r="AZ655" s="0" t="str">
        <f aca="false">IF(AZ652&lt;BA652,"",IF((AU654&amp;";"&amp;AW654&amp;";"&amp;AX654&amp;";"&amp;AY654)=(AU655&amp;";"&amp;AW655&amp;";"&amp;AX655&amp;";"&amp;AY655),AZ654,AO655))</f>
        <v/>
      </c>
    </row>
    <row r="656" customFormat="false" ht="12.75" hidden="false" customHeight="false" outlineLevel="0" collapsed="false">
      <c r="AO656" s="0" t="n">
        <v>3</v>
      </c>
      <c r="AP656" s="76" t="s">
        <v>48</v>
      </c>
      <c r="AQ656" s="0" t="n">
        <v>0</v>
      </c>
      <c r="AR656" s="0" t="n">
        <v>0</v>
      </c>
      <c r="AS656" s="0" t="n">
        <v>0</v>
      </c>
      <c r="AT656" s="0" t="n">
        <v>0</v>
      </c>
      <c r="AU656" s="3" t="n">
        <v>0</v>
      </c>
      <c r="AV656" s="15" t="s">
        <v>39</v>
      </c>
      <c r="AW656" s="3" t="n">
        <v>0</v>
      </c>
      <c r="AX656" s="0" t="n">
        <v>0</v>
      </c>
      <c r="AY656" s="0" t="n">
        <v>0</v>
      </c>
      <c r="AZ656" s="0" t="str">
        <f aca="false">IF(AZ652&lt;BA652,"",IF((AU655&amp;";"&amp;AW655&amp;";"&amp;AX655&amp;";"&amp;AY655)=(AU656&amp;";"&amp;AW656&amp;";"&amp;AX656&amp;";"&amp;AY656),AZ655,AO656))</f>
        <v/>
      </c>
    </row>
    <row r="657" customFormat="false" ht="12.75" hidden="false" customHeight="false" outlineLevel="0" collapsed="false">
      <c r="AO657" s="0" t="n">
        <v>4</v>
      </c>
      <c r="AP657" s="76" t="s">
        <v>51</v>
      </c>
      <c r="AQ657" s="0" t="n">
        <v>0</v>
      </c>
      <c r="AR657" s="0" t="n">
        <v>0</v>
      </c>
      <c r="AS657" s="0" t="n">
        <v>0</v>
      </c>
      <c r="AT657" s="0" t="n">
        <v>0</v>
      </c>
      <c r="AU657" s="3" t="n">
        <v>0</v>
      </c>
      <c r="AV657" s="15" t="s">
        <v>39</v>
      </c>
      <c r="AW657" s="3" t="n">
        <v>0</v>
      </c>
      <c r="AX657" s="0" t="n">
        <v>0</v>
      </c>
      <c r="AY657" s="0" t="n">
        <v>0</v>
      </c>
      <c r="AZ657" s="0" t="str">
        <f aca="false">IF(AZ652&lt;BA652,"",IF((AU656&amp;";"&amp;AW656&amp;";"&amp;AX656&amp;";"&amp;AY656)=(AU657&amp;";"&amp;AW657&amp;";"&amp;AX657&amp;";"&amp;AY657),AZ656,AO657))</f>
        <v/>
      </c>
    </row>
    <row r="658" customFormat="false" ht="12.75" hidden="false" customHeight="false" outlineLevel="0" collapsed="false">
      <c r="AO658" s="0" t="n">
        <v>5</v>
      </c>
      <c r="AP658" s="16" t="s">
        <v>54</v>
      </c>
      <c r="AQ658" s="0" t="n">
        <v>0</v>
      </c>
      <c r="AR658" s="0" t="n">
        <v>0</v>
      </c>
      <c r="AS658" s="0" t="n">
        <v>0</v>
      </c>
      <c r="AT658" s="0" t="n">
        <v>0</v>
      </c>
      <c r="AU658" s="3" t="n">
        <v>0</v>
      </c>
      <c r="AV658" s="15" t="s">
        <v>39</v>
      </c>
      <c r="AW658" s="3" t="n">
        <v>0</v>
      </c>
      <c r="AX658" s="0" t="n">
        <v>0</v>
      </c>
      <c r="AY658" s="0" t="n">
        <v>0</v>
      </c>
      <c r="AZ658" s="0" t="str">
        <f aca="false">IF(AZ652&lt;BA652,"",IF((AU657&amp;";"&amp;AW657&amp;";"&amp;AX657&amp;";"&amp;AY657)=(AU658&amp;";"&amp;AW658&amp;";"&amp;AX658&amp;";"&amp;AY658),AZ657,AO658))</f>
        <v/>
      </c>
    </row>
    <row r="659" customFormat="false" ht="12.75" hidden="false" customHeight="false" outlineLevel="0" collapsed="false">
      <c r="AO659" s="0" t="n">
        <v>6</v>
      </c>
      <c r="AP659" s="16" t="s">
        <v>44</v>
      </c>
      <c r="AQ659" s="0" t="n">
        <v>0</v>
      </c>
      <c r="AR659" s="0" t="n">
        <v>0</v>
      </c>
      <c r="AS659" s="0" t="n">
        <v>0</v>
      </c>
      <c r="AT659" s="0" t="n">
        <v>0</v>
      </c>
      <c r="AU659" s="3" t="n">
        <v>0</v>
      </c>
      <c r="AV659" s="15" t="s">
        <v>39</v>
      </c>
      <c r="AW659" s="3" t="n">
        <v>0</v>
      </c>
      <c r="AX659" s="0" t="n">
        <v>0</v>
      </c>
      <c r="AY659" s="0" t="n">
        <v>0</v>
      </c>
      <c r="AZ659" s="0" t="str">
        <f aca="false">IF(AZ652&lt;BA652,"",IF((AU658&amp;";"&amp;AW658&amp;";"&amp;AX658&amp;";"&amp;AY658)=(AU659&amp;";"&amp;AW659&amp;";"&amp;AX659&amp;";"&amp;AY659),AZ658,AO659))</f>
        <v/>
      </c>
    </row>
    <row r="660" customFormat="false" ht="12.75" hidden="false" customHeight="false" outlineLevel="0" collapsed="false">
      <c r="AO660" s="0" t="n">
        <v>7</v>
      </c>
      <c r="AP660" s="16" t="s">
        <v>46</v>
      </c>
      <c r="AQ660" s="0" t="n">
        <v>0</v>
      </c>
      <c r="AR660" s="0" t="n">
        <v>0</v>
      </c>
      <c r="AS660" s="0" t="n">
        <v>0</v>
      </c>
      <c r="AT660" s="0" t="n">
        <v>0</v>
      </c>
      <c r="AU660" s="3" t="n">
        <v>0</v>
      </c>
      <c r="AV660" s="15" t="s">
        <v>39</v>
      </c>
      <c r="AW660" s="3" t="n">
        <v>0</v>
      </c>
      <c r="AX660" s="0" t="n">
        <v>0</v>
      </c>
      <c r="AY660" s="0" t="n">
        <v>0</v>
      </c>
      <c r="AZ660" s="0" t="str">
        <f aca="false">IF(AZ652&lt;BA652,"",IF((AU659&amp;";"&amp;AW659&amp;";"&amp;AX659&amp;";"&amp;AY659)=(AU660&amp;";"&amp;AW660&amp;";"&amp;AX660&amp;";"&amp;AY660),AZ659,AO660))</f>
        <v/>
      </c>
    </row>
    <row r="661" customFormat="false" ht="12.75" hidden="false" customHeight="false" outlineLevel="0" collapsed="false">
      <c r="AO661" s="0" t="n">
        <v>8</v>
      </c>
      <c r="AP661" s="76" t="s">
        <v>42</v>
      </c>
      <c r="AQ661" s="0" t="n">
        <v>0</v>
      </c>
      <c r="AR661" s="0" t="n">
        <v>0</v>
      </c>
      <c r="AS661" s="0" t="n">
        <v>0</v>
      </c>
      <c r="AT661" s="0" t="n">
        <v>0</v>
      </c>
      <c r="AU661" s="3" t="n">
        <v>0</v>
      </c>
      <c r="AV661" s="15" t="s">
        <v>39</v>
      </c>
      <c r="AW661" s="3" t="n">
        <v>0</v>
      </c>
      <c r="AX661" s="0" t="n">
        <v>0</v>
      </c>
      <c r="AY661" s="0" t="n">
        <v>0</v>
      </c>
      <c r="AZ661" s="0" t="str">
        <f aca="false">IF(AZ652&lt;BA652,"",IF((AU660&amp;";"&amp;AW660&amp;";"&amp;AX660&amp;";"&amp;AY660)=(AU661&amp;";"&amp;AW661&amp;";"&amp;AX661&amp;";"&amp;AY661),AZ660,AO661))</f>
        <v/>
      </c>
    </row>
    <row r="662" customFormat="false" ht="12.75" hidden="false" customHeight="false" outlineLevel="0" collapsed="false">
      <c r="AO662" s="0" t="n">
        <v>9</v>
      </c>
      <c r="AP662" s="76" t="s">
        <v>47</v>
      </c>
      <c r="AQ662" s="0" t="n">
        <v>0</v>
      </c>
      <c r="AR662" s="0" t="n">
        <v>0</v>
      </c>
      <c r="AS662" s="0" t="n">
        <v>0</v>
      </c>
      <c r="AT662" s="0" t="n">
        <v>0</v>
      </c>
      <c r="AU662" s="3" t="n">
        <v>0</v>
      </c>
      <c r="AV662" s="15" t="s">
        <v>39</v>
      </c>
      <c r="AW662" s="3" t="n">
        <v>0</v>
      </c>
      <c r="AX662" s="0" t="n">
        <v>0</v>
      </c>
      <c r="AY662" s="0" t="n">
        <v>0</v>
      </c>
      <c r="AZ662" s="0" t="str">
        <f aca="false">IF(AZ652&lt;BA652,"",IF((AU661&amp;";"&amp;AW661&amp;";"&amp;AX661&amp;";"&amp;AY661)=(AU662&amp;";"&amp;AW662&amp;";"&amp;AX662&amp;";"&amp;AY662),AZ661,AO662))</f>
        <v/>
      </c>
    </row>
    <row r="663" customFormat="false" ht="12.75" hidden="false" customHeight="false" outlineLevel="0" collapsed="false">
      <c r="AO663" s="0" t="n">
        <v>10</v>
      </c>
      <c r="AP663" s="76" t="s">
        <v>59</v>
      </c>
      <c r="AQ663" s="0" t="n">
        <v>0</v>
      </c>
      <c r="AR663" s="0" t="n">
        <v>0</v>
      </c>
      <c r="AS663" s="0" t="n">
        <v>0</v>
      </c>
      <c r="AT663" s="0" t="n">
        <v>0</v>
      </c>
      <c r="AU663" s="3" t="n">
        <v>0</v>
      </c>
      <c r="AV663" s="15" t="s">
        <v>39</v>
      </c>
      <c r="AW663" s="3" t="n">
        <v>0</v>
      </c>
      <c r="AX663" s="0" t="n">
        <v>0</v>
      </c>
      <c r="AY663" s="0" t="n">
        <v>0</v>
      </c>
      <c r="AZ663" s="0" t="str">
        <f aca="false">IF(AZ652&lt;BA652,"",IF((AU662&amp;";"&amp;AW662&amp;";"&amp;AX662&amp;";"&amp;AY662)=(AU663&amp;";"&amp;AW663&amp;";"&amp;AX663&amp;";"&amp;AY663),AZ662,AO663))</f>
        <v/>
      </c>
    </row>
    <row r="664" customFormat="false" ht="12.75" hidden="false" customHeight="false" outlineLevel="0" collapsed="false">
      <c r="AO664" s="0" t="n">
        <v>11</v>
      </c>
      <c r="AP664" s="76" t="s">
        <v>49</v>
      </c>
      <c r="AQ664" s="0" t="n">
        <v>0</v>
      </c>
      <c r="AR664" s="0" t="n">
        <v>0</v>
      </c>
      <c r="AS664" s="0" t="n">
        <v>0</v>
      </c>
      <c r="AT664" s="0" t="n">
        <v>0</v>
      </c>
      <c r="AU664" s="3" t="n">
        <v>0</v>
      </c>
      <c r="AV664" s="15" t="s">
        <v>39</v>
      </c>
      <c r="AW664" s="3" t="n">
        <v>0</v>
      </c>
      <c r="AX664" s="0" t="n">
        <v>0</v>
      </c>
      <c r="AY664" s="0" t="n">
        <v>0</v>
      </c>
      <c r="AZ664" s="0" t="str">
        <f aca="false">IF(AZ652&lt;BA652,"",IF((AU663&amp;";"&amp;AW663&amp;";"&amp;AX663&amp;";"&amp;AY663)=(AU664&amp;";"&amp;AW664&amp;";"&amp;AX664&amp;";"&amp;AY664),AZ663,AO664))</f>
        <v/>
      </c>
    </row>
    <row r="665" customFormat="false" ht="12.75" hidden="false" customHeight="false" outlineLevel="0" collapsed="false">
      <c r="AO665" s="0" t="n">
        <v>12</v>
      </c>
      <c r="AP665" s="76" t="s">
        <v>53</v>
      </c>
      <c r="AQ665" s="0" t="n">
        <v>0</v>
      </c>
      <c r="AR665" s="0" t="n">
        <v>0</v>
      </c>
      <c r="AS665" s="0" t="n">
        <v>0</v>
      </c>
      <c r="AT665" s="0" t="n">
        <v>0</v>
      </c>
      <c r="AU665" s="3" t="n">
        <v>0</v>
      </c>
      <c r="AV665" s="15" t="s">
        <v>39</v>
      </c>
      <c r="AW665" s="3" t="n">
        <v>0</v>
      </c>
      <c r="AX665" s="0" t="n">
        <v>0</v>
      </c>
      <c r="AY665" s="0" t="n">
        <v>0</v>
      </c>
      <c r="AZ665" s="0" t="str">
        <f aca="false">IF(AZ652&lt;BA652,"",IF((AU664&amp;";"&amp;AW664&amp;";"&amp;AX664&amp;";"&amp;AY664)=(AU665&amp;";"&amp;AW665&amp;";"&amp;AX665&amp;";"&amp;AY665),AZ664,AO665))</f>
        <v/>
      </c>
    </row>
    <row r="666" customFormat="false" ht="12.75" hidden="false" customHeight="false" outlineLevel="0" collapsed="false">
      <c r="AO666" s="0" t="n">
        <v>13</v>
      </c>
      <c r="AP666" s="16" t="s">
        <v>56</v>
      </c>
      <c r="AQ666" s="0" t="n">
        <v>0</v>
      </c>
      <c r="AR666" s="0" t="n">
        <v>0</v>
      </c>
      <c r="AS666" s="0" t="n">
        <v>0</v>
      </c>
      <c r="AT666" s="0" t="n">
        <v>0</v>
      </c>
      <c r="AU666" s="3" t="n">
        <v>0</v>
      </c>
      <c r="AV666" s="15" t="s">
        <v>39</v>
      </c>
      <c r="AW666" s="3" t="n">
        <v>0</v>
      </c>
      <c r="AX666" s="0" t="n">
        <v>0</v>
      </c>
      <c r="AY666" s="0" t="n">
        <v>0</v>
      </c>
      <c r="AZ666" s="0" t="str">
        <f aca="false">IF(AZ652&lt;BA652,"",IF((AU665&amp;";"&amp;AW665&amp;";"&amp;AX665&amp;";"&amp;AY665)=(AU666&amp;";"&amp;AW666&amp;";"&amp;AX666&amp;";"&amp;AY666),AZ665,AO666))</f>
        <v/>
      </c>
    </row>
    <row r="667" customFormat="false" ht="12.75" hidden="false" customHeight="false" outlineLevel="0" collapsed="false">
      <c r="AO667" s="0" t="n">
        <v>14</v>
      </c>
      <c r="AP667" s="76" t="s">
        <v>50</v>
      </c>
      <c r="AQ667" s="0" t="n">
        <v>0</v>
      </c>
      <c r="AR667" s="0" t="n">
        <v>0</v>
      </c>
      <c r="AS667" s="0" t="n">
        <v>0</v>
      </c>
      <c r="AT667" s="0" t="n">
        <v>0</v>
      </c>
      <c r="AU667" s="3" t="n">
        <v>0</v>
      </c>
      <c r="AV667" s="15" t="s">
        <v>39</v>
      </c>
      <c r="AW667" s="3" t="n">
        <v>0</v>
      </c>
      <c r="AX667" s="0" t="n">
        <v>0</v>
      </c>
      <c r="AY667" s="0" t="n">
        <v>0</v>
      </c>
      <c r="AZ667" s="0" t="str">
        <f aca="false">IF(AZ652&lt;BA652,"",IF((AU666&amp;";"&amp;AW666&amp;";"&amp;AX666&amp;";"&amp;AY666)=(AU667&amp;";"&amp;AW667&amp;";"&amp;AX667&amp;";"&amp;AY667),AZ666,AO667))</f>
        <v/>
      </c>
    </row>
    <row r="668" customFormat="false" ht="12.75" hidden="false" customHeight="false" outlineLevel="0" collapsed="false">
      <c r="AO668" s="0" t="n">
        <v>15</v>
      </c>
      <c r="AP668" s="76" t="s">
        <v>58</v>
      </c>
      <c r="AQ668" s="0" t="n">
        <v>0</v>
      </c>
      <c r="AR668" s="0" t="n">
        <v>0</v>
      </c>
      <c r="AS668" s="0" t="n">
        <v>0</v>
      </c>
      <c r="AT668" s="0" t="n">
        <v>0</v>
      </c>
      <c r="AU668" s="3" t="n">
        <v>0</v>
      </c>
      <c r="AV668" s="15" t="s">
        <v>39</v>
      </c>
      <c r="AW668" s="3" t="n">
        <v>0</v>
      </c>
      <c r="AX668" s="0" t="n">
        <v>0</v>
      </c>
      <c r="AY668" s="0" t="n">
        <v>0</v>
      </c>
      <c r="AZ668" s="0" t="str">
        <f aca="false">IF(AZ652&lt;BA652,"",IF((AU667&amp;";"&amp;AW667&amp;";"&amp;AX667&amp;";"&amp;AY667)=(AU668&amp;";"&amp;AW668&amp;";"&amp;AX668&amp;";"&amp;AY668),AZ667,AO668))</f>
        <v/>
      </c>
    </row>
    <row r="669" customFormat="false" ht="12.75" hidden="false" customHeight="false" outlineLevel="0" collapsed="false">
      <c r="AO669" s="0" t="n">
        <v>16</v>
      </c>
      <c r="AP669" s="76" t="s">
        <v>52</v>
      </c>
      <c r="AQ669" s="0" t="n">
        <v>0</v>
      </c>
      <c r="AR669" s="0" t="n">
        <v>0</v>
      </c>
      <c r="AS669" s="0" t="n">
        <v>0</v>
      </c>
      <c r="AT669" s="0" t="n">
        <v>0</v>
      </c>
      <c r="AU669" s="3" t="n">
        <v>0</v>
      </c>
      <c r="AV669" s="15" t="s">
        <v>39</v>
      </c>
      <c r="AW669" s="3" t="n">
        <v>0</v>
      </c>
      <c r="AX669" s="0" t="n">
        <v>0</v>
      </c>
      <c r="AY669" s="0" t="n">
        <v>0</v>
      </c>
      <c r="AZ669" s="0" t="str">
        <f aca="false">IF(AZ652&lt;BA652,"",IF((AU668&amp;";"&amp;AW668&amp;";"&amp;AX668&amp;";"&amp;AY668)=(AU669&amp;";"&amp;AW669&amp;";"&amp;AX669&amp;";"&amp;AY669),AZ668,AO669))</f>
        <v/>
      </c>
    </row>
    <row r="670" customFormat="false" ht="12.75" hidden="false" customHeight="false" outlineLevel="0" collapsed="false">
      <c r="AO670" s="0" t="n">
        <v>17</v>
      </c>
      <c r="AP670" s="76" t="s">
        <v>55</v>
      </c>
      <c r="AQ670" s="0" t="n">
        <v>0</v>
      </c>
      <c r="AR670" s="0" t="n">
        <v>0</v>
      </c>
      <c r="AS670" s="0" t="n">
        <v>0</v>
      </c>
      <c r="AT670" s="0" t="n">
        <v>0</v>
      </c>
      <c r="AU670" s="3" t="n">
        <v>0</v>
      </c>
      <c r="AV670" s="15" t="s">
        <v>39</v>
      </c>
      <c r="AW670" s="3" t="n">
        <v>0</v>
      </c>
      <c r="AX670" s="0" t="n">
        <v>0</v>
      </c>
      <c r="AY670" s="0" t="n">
        <v>0</v>
      </c>
      <c r="AZ670" s="0" t="str">
        <f aca="false">IF(AZ652&lt;BA652,"",IF((AU669&amp;";"&amp;AW669&amp;";"&amp;AX669&amp;";"&amp;AY669)=(AU670&amp;";"&amp;AW670&amp;";"&amp;AX670&amp;";"&amp;AY670),AZ669,AO670))</f>
        <v/>
      </c>
    </row>
    <row r="671" customFormat="false" ht="12.75" hidden="false" customHeight="false" outlineLevel="0" collapsed="false">
      <c r="AO671" s="0" t="n">
        <v>18</v>
      </c>
      <c r="AP671" s="76" t="s">
        <v>57</v>
      </c>
      <c r="AQ671" s="0" t="n">
        <v>0</v>
      </c>
      <c r="AR671" s="0" t="n">
        <v>0</v>
      </c>
      <c r="AS671" s="0" t="n">
        <v>0</v>
      </c>
      <c r="AT671" s="0" t="n">
        <v>0</v>
      </c>
      <c r="AU671" s="3" t="n">
        <v>0</v>
      </c>
      <c r="AV671" s="15" t="s">
        <v>39</v>
      </c>
      <c r="AW671" s="3" t="n">
        <v>0</v>
      </c>
      <c r="AX671" s="0" t="n">
        <v>0</v>
      </c>
      <c r="AY671" s="0" t="n">
        <v>0</v>
      </c>
      <c r="AZ671" s="0" t="str">
        <f aca="false">IF(AZ652&lt;BA652,"",IF((AU670&amp;";"&amp;AW670&amp;";"&amp;AX670&amp;";"&amp;AY670)=(AU671&amp;";"&amp;AW671&amp;";"&amp;AX671&amp;";"&amp;AY671),AZ670,AO671))</f>
        <v/>
      </c>
    </row>
    <row r="672" customFormat="false" ht="12.75" hidden="false" customHeight="false" outlineLevel="0" collapsed="false">
      <c r="AU672" s="3"/>
      <c r="AV672" s="3"/>
      <c r="AW672" s="3"/>
    </row>
    <row r="673" customFormat="false" ht="12.75" hidden="false" customHeight="false" outlineLevel="0" collapsed="false">
      <c r="AP673" s="19" t="s">
        <v>116</v>
      </c>
      <c r="AZ673" s="0" t="n">
        <f aca="false">SUM(AQ675:AQ692)</f>
        <v>0</v>
      </c>
      <c r="BA673" s="0" t="n">
        <v>594</v>
      </c>
    </row>
    <row r="674" customFormat="false" ht="12.75" hidden="false" customHeight="false" outlineLevel="0" collapsed="false">
      <c r="AP674" s="19" t="s">
        <v>31</v>
      </c>
      <c r="AQ674" s="35" t="s">
        <v>32</v>
      </c>
      <c r="AR674" s="35" t="s">
        <v>67</v>
      </c>
      <c r="AS674" s="35" t="s">
        <v>68</v>
      </c>
      <c r="AT674" s="35" t="s">
        <v>69</v>
      </c>
      <c r="AU674" s="20" t="s">
        <v>36</v>
      </c>
      <c r="AV674" s="39"/>
      <c r="AW674" s="35"/>
      <c r="AX674" s="35" t="s">
        <v>25</v>
      </c>
      <c r="AY674" s="35" t="s">
        <v>20</v>
      </c>
      <c r="AZ674" s="19" t="s">
        <v>66</v>
      </c>
    </row>
    <row r="675" customFormat="false" ht="12.75" hidden="false" customHeight="false" outlineLevel="0" collapsed="false">
      <c r="AO675" s="0" t="n">
        <v>1</v>
      </c>
      <c r="AP675" s="76" t="s">
        <v>38</v>
      </c>
      <c r="AQ675" s="0" t="n">
        <v>0</v>
      </c>
      <c r="AR675" s="0" t="n">
        <v>0</v>
      </c>
      <c r="AS675" s="0" t="n">
        <v>0</v>
      </c>
      <c r="AT675" s="0" t="n">
        <v>0</v>
      </c>
      <c r="AU675" s="3" t="n">
        <v>0</v>
      </c>
      <c r="AV675" s="15" t="s">
        <v>39</v>
      </c>
      <c r="AW675" s="3" t="n">
        <v>0</v>
      </c>
      <c r="AX675" s="0" t="n">
        <v>0</v>
      </c>
      <c r="AY675" s="0" t="n">
        <v>0</v>
      </c>
      <c r="AZ675" s="0" t="str">
        <f aca="false">IF(AZ673&lt;BA673,"",IF((AU674&amp;";"&amp;AW674&amp;";"&amp;AX674&amp;";"&amp;AY674)=(AU675&amp;";"&amp;AW675&amp;";"&amp;AX675&amp;";"&amp;AY675),AZ674,AO675))</f>
        <v/>
      </c>
    </row>
    <row r="676" customFormat="false" ht="12.75" hidden="false" customHeight="false" outlineLevel="0" collapsed="false">
      <c r="AO676" s="0" t="n">
        <v>2</v>
      </c>
      <c r="AP676" s="76" t="s">
        <v>45</v>
      </c>
      <c r="AQ676" s="0" t="n">
        <v>0</v>
      </c>
      <c r="AR676" s="0" t="n">
        <v>0</v>
      </c>
      <c r="AS676" s="0" t="n">
        <v>0</v>
      </c>
      <c r="AT676" s="0" t="n">
        <v>0</v>
      </c>
      <c r="AU676" s="3" t="n">
        <v>0</v>
      </c>
      <c r="AV676" s="15" t="s">
        <v>39</v>
      </c>
      <c r="AW676" s="3" t="n">
        <v>0</v>
      </c>
      <c r="AX676" s="0" t="n">
        <v>0</v>
      </c>
      <c r="AY676" s="0" t="n">
        <v>0</v>
      </c>
      <c r="AZ676" s="0" t="str">
        <f aca="false">IF(AZ673&lt;BA673,"",IF((AU675&amp;";"&amp;AW675&amp;";"&amp;AX675&amp;";"&amp;AY675)=(AU676&amp;";"&amp;AW676&amp;";"&amp;AX676&amp;";"&amp;AY676),AZ675,AO676))</f>
        <v/>
      </c>
    </row>
    <row r="677" customFormat="false" ht="12.75" hidden="false" customHeight="false" outlineLevel="0" collapsed="false">
      <c r="AO677" s="0" t="n">
        <v>3</v>
      </c>
      <c r="AP677" s="76" t="s">
        <v>48</v>
      </c>
      <c r="AQ677" s="0" t="n">
        <v>0</v>
      </c>
      <c r="AR677" s="0" t="n">
        <v>0</v>
      </c>
      <c r="AS677" s="0" t="n">
        <v>0</v>
      </c>
      <c r="AT677" s="0" t="n">
        <v>0</v>
      </c>
      <c r="AU677" s="3" t="n">
        <v>0</v>
      </c>
      <c r="AV677" s="15" t="s">
        <v>39</v>
      </c>
      <c r="AW677" s="3" t="n">
        <v>0</v>
      </c>
      <c r="AX677" s="0" t="n">
        <v>0</v>
      </c>
      <c r="AY677" s="0" t="n">
        <v>0</v>
      </c>
      <c r="AZ677" s="0" t="str">
        <f aca="false">IF(AZ673&lt;BA673,"",IF((AU676&amp;";"&amp;AW676&amp;";"&amp;AX676&amp;";"&amp;AY676)=(AU677&amp;";"&amp;AW677&amp;";"&amp;AX677&amp;";"&amp;AY677),AZ676,AO677))</f>
        <v/>
      </c>
    </row>
    <row r="678" customFormat="false" ht="12.75" hidden="false" customHeight="false" outlineLevel="0" collapsed="false">
      <c r="AO678" s="0" t="n">
        <v>4</v>
      </c>
      <c r="AP678" s="76" t="s">
        <v>51</v>
      </c>
      <c r="AQ678" s="0" t="n">
        <v>0</v>
      </c>
      <c r="AR678" s="0" t="n">
        <v>0</v>
      </c>
      <c r="AS678" s="0" t="n">
        <v>0</v>
      </c>
      <c r="AT678" s="0" t="n">
        <v>0</v>
      </c>
      <c r="AU678" s="3" t="n">
        <v>0</v>
      </c>
      <c r="AV678" s="15" t="s">
        <v>39</v>
      </c>
      <c r="AW678" s="3" t="n">
        <v>0</v>
      </c>
      <c r="AX678" s="0" t="n">
        <v>0</v>
      </c>
      <c r="AY678" s="0" t="n">
        <v>0</v>
      </c>
      <c r="AZ678" s="0" t="str">
        <f aca="false">IF(AZ673&lt;BA673,"",IF((AU677&amp;";"&amp;AW677&amp;";"&amp;AX677&amp;";"&amp;AY677)=(AU678&amp;";"&amp;AW678&amp;";"&amp;AX678&amp;";"&amp;AY678),AZ677,AO678))</f>
        <v/>
      </c>
    </row>
    <row r="679" customFormat="false" ht="12.75" hidden="false" customHeight="false" outlineLevel="0" collapsed="false">
      <c r="AO679" s="0" t="n">
        <v>5</v>
      </c>
      <c r="AP679" s="76" t="s">
        <v>54</v>
      </c>
      <c r="AQ679" s="0" t="n">
        <v>0</v>
      </c>
      <c r="AR679" s="0" t="n">
        <v>0</v>
      </c>
      <c r="AS679" s="0" t="n">
        <v>0</v>
      </c>
      <c r="AT679" s="0" t="n">
        <v>0</v>
      </c>
      <c r="AU679" s="3" t="n">
        <v>0</v>
      </c>
      <c r="AV679" s="15" t="s">
        <v>39</v>
      </c>
      <c r="AW679" s="3" t="n">
        <v>0</v>
      </c>
      <c r="AX679" s="0" t="n">
        <v>0</v>
      </c>
      <c r="AY679" s="0" t="n">
        <v>0</v>
      </c>
      <c r="AZ679" s="0" t="str">
        <f aca="false">IF(AZ673&lt;BA673,"",IF((AU678&amp;";"&amp;AW678&amp;";"&amp;AX678&amp;";"&amp;AY678)=(AU679&amp;";"&amp;AW679&amp;";"&amp;AX679&amp;";"&amp;AY679),AZ678,AO679))</f>
        <v/>
      </c>
    </row>
    <row r="680" customFormat="false" ht="12.75" hidden="false" customHeight="false" outlineLevel="0" collapsed="false">
      <c r="AO680" s="0" t="n">
        <v>6</v>
      </c>
      <c r="AP680" s="76" t="s">
        <v>44</v>
      </c>
      <c r="AQ680" s="0" t="n">
        <v>0</v>
      </c>
      <c r="AR680" s="0" t="n">
        <v>0</v>
      </c>
      <c r="AS680" s="0" t="n">
        <v>0</v>
      </c>
      <c r="AT680" s="0" t="n">
        <v>0</v>
      </c>
      <c r="AU680" s="3" t="n">
        <v>0</v>
      </c>
      <c r="AV680" s="15" t="s">
        <v>39</v>
      </c>
      <c r="AW680" s="3" t="n">
        <v>0</v>
      </c>
      <c r="AX680" s="0" t="n">
        <v>0</v>
      </c>
      <c r="AY680" s="0" t="n">
        <v>0</v>
      </c>
      <c r="AZ680" s="0" t="str">
        <f aca="false">IF(AZ673&lt;BA673,"",IF((AU679&amp;";"&amp;AW679&amp;";"&amp;AX679&amp;";"&amp;AY679)=(AU680&amp;";"&amp;AW680&amp;";"&amp;AX680&amp;";"&amp;AY680),AZ679,AO680))</f>
        <v/>
      </c>
    </row>
    <row r="681" customFormat="false" ht="12.75" hidden="false" customHeight="false" outlineLevel="0" collapsed="false">
      <c r="AO681" s="0" t="n">
        <v>7</v>
      </c>
      <c r="AP681" s="76" t="s">
        <v>46</v>
      </c>
      <c r="AQ681" s="0" t="n">
        <v>0</v>
      </c>
      <c r="AR681" s="0" t="n">
        <v>0</v>
      </c>
      <c r="AS681" s="0" t="n">
        <v>0</v>
      </c>
      <c r="AT681" s="0" t="n">
        <v>0</v>
      </c>
      <c r="AU681" s="3" t="n">
        <v>0</v>
      </c>
      <c r="AV681" s="15" t="s">
        <v>39</v>
      </c>
      <c r="AW681" s="3" t="n">
        <v>0</v>
      </c>
      <c r="AX681" s="0" t="n">
        <v>0</v>
      </c>
      <c r="AY681" s="0" t="n">
        <v>0</v>
      </c>
      <c r="AZ681" s="0" t="str">
        <f aca="false">IF(AZ673&lt;BA673,"",IF((AU680&amp;";"&amp;AW680&amp;";"&amp;AX680&amp;";"&amp;AY680)=(AU681&amp;";"&amp;AW681&amp;";"&amp;AX681&amp;";"&amp;AY681),AZ680,AO681))</f>
        <v/>
      </c>
    </row>
    <row r="682" customFormat="false" ht="12.75" hidden="false" customHeight="false" outlineLevel="0" collapsed="false">
      <c r="AO682" s="0" t="n">
        <v>8</v>
      </c>
      <c r="AP682" s="76" t="s">
        <v>42</v>
      </c>
      <c r="AQ682" s="0" t="n">
        <v>0</v>
      </c>
      <c r="AR682" s="0" t="n">
        <v>0</v>
      </c>
      <c r="AS682" s="0" t="n">
        <v>0</v>
      </c>
      <c r="AT682" s="0" t="n">
        <v>0</v>
      </c>
      <c r="AU682" s="3" t="n">
        <v>0</v>
      </c>
      <c r="AV682" s="15" t="s">
        <v>39</v>
      </c>
      <c r="AW682" s="3" t="n">
        <v>0</v>
      </c>
      <c r="AX682" s="0" t="n">
        <v>0</v>
      </c>
      <c r="AY682" s="0" t="n">
        <v>0</v>
      </c>
      <c r="AZ682" s="0" t="str">
        <f aca="false">IF(AZ673&lt;BA673,"",IF((AU681&amp;";"&amp;AW681&amp;";"&amp;AX681&amp;";"&amp;AY681)=(AU682&amp;";"&amp;AW682&amp;";"&amp;AX682&amp;";"&amp;AY682),AZ681,AO682))</f>
        <v/>
      </c>
    </row>
    <row r="683" customFormat="false" ht="12.75" hidden="false" customHeight="false" outlineLevel="0" collapsed="false">
      <c r="AO683" s="0" t="n">
        <v>9</v>
      </c>
      <c r="AP683" s="76" t="s">
        <v>47</v>
      </c>
      <c r="AQ683" s="0" t="n">
        <v>0</v>
      </c>
      <c r="AR683" s="0" t="n">
        <v>0</v>
      </c>
      <c r="AS683" s="0" t="n">
        <v>0</v>
      </c>
      <c r="AT683" s="0" t="n">
        <v>0</v>
      </c>
      <c r="AU683" s="3" t="n">
        <v>0</v>
      </c>
      <c r="AV683" s="15" t="s">
        <v>39</v>
      </c>
      <c r="AW683" s="3" t="n">
        <v>0</v>
      </c>
      <c r="AX683" s="0" t="n">
        <v>0</v>
      </c>
      <c r="AY683" s="0" t="n">
        <v>0</v>
      </c>
      <c r="AZ683" s="0" t="str">
        <f aca="false">IF(AZ673&lt;BA673,"",IF((AU682&amp;";"&amp;AW682&amp;";"&amp;AX682&amp;";"&amp;AY682)=(AU683&amp;";"&amp;AW683&amp;";"&amp;AX683&amp;";"&amp;AY683),AZ682,AO683))</f>
        <v/>
      </c>
    </row>
    <row r="684" customFormat="false" ht="12.75" hidden="false" customHeight="false" outlineLevel="0" collapsed="false">
      <c r="AO684" s="0" t="n">
        <v>10</v>
      </c>
      <c r="AP684" s="16" t="s">
        <v>59</v>
      </c>
      <c r="AQ684" s="0" t="n">
        <v>0</v>
      </c>
      <c r="AR684" s="0" t="n">
        <v>0</v>
      </c>
      <c r="AS684" s="0" t="n">
        <v>0</v>
      </c>
      <c r="AT684" s="0" t="n">
        <v>0</v>
      </c>
      <c r="AU684" s="3" t="n">
        <v>0</v>
      </c>
      <c r="AV684" s="15" t="s">
        <v>39</v>
      </c>
      <c r="AW684" s="3" t="n">
        <v>0</v>
      </c>
      <c r="AX684" s="0" t="n">
        <v>0</v>
      </c>
      <c r="AY684" s="0" t="n">
        <v>0</v>
      </c>
      <c r="AZ684" s="0" t="str">
        <f aca="false">IF(AZ673&lt;BA673,"",IF((AU683&amp;";"&amp;AW683&amp;";"&amp;AX683&amp;";"&amp;AY683)=(AU684&amp;";"&amp;AW684&amp;";"&amp;AX684&amp;";"&amp;AY684),AZ683,AO684))</f>
        <v/>
      </c>
    </row>
    <row r="685" customFormat="false" ht="12.75" hidden="false" customHeight="false" outlineLevel="0" collapsed="false">
      <c r="AO685" s="0" t="n">
        <v>11</v>
      </c>
      <c r="AP685" s="76" t="s">
        <v>49</v>
      </c>
      <c r="AQ685" s="0" t="n">
        <v>0</v>
      </c>
      <c r="AR685" s="0" t="n">
        <v>0</v>
      </c>
      <c r="AS685" s="0" t="n">
        <v>0</v>
      </c>
      <c r="AT685" s="0" t="n">
        <v>0</v>
      </c>
      <c r="AU685" s="3" t="n">
        <v>0</v>
      </c>
      <c r="AV685" s="15" t="s">
        <v>39</v>
      </c>
      <c r="AW685" s="3" t="n">
        <v>0</v>
      </c>
      <c r="AX685" s="0" t="n">
        <v>0</v>
      </c>
      <c r="AY685" s="0" t="n">
        <v>0</v>
      </c>
      <c r="AZ685" s="0" t="str">
        <f aca="false">IF(AZ673&lt;BA673,"",IF((AU684&amp;";"&amp;AW684&amp;";"&amp;AX684&amp;";"&amp;AY684)=(AU685&amp;";"&amp;AW685&amp;";"&amp;AX685&amp;";"&amp;AY685),AZ684,AO685))</f>
        <v/>
      </c>
    </row>
    <row r="686" customFormat="false" ht="12.75" hidden="false" customHeight="false" outlineLevel="0" collapsed="false">
      <c r="AO686" s="0" t="n">
        <v>12</v>
      </c>
      <c r="AP686" s="76" t="s">
        <v>53</v>
      </c>
      <c r="AQ686" s="0" t="n">
        <v>0</v>
      </c>
      <c r="AR686" s="0" t="n">
        <v>0</v>
      </c>
      <c r="AS686" s="0" t="n">
        <v>0</v>
      </c>
      <c r="AT686" s="0" t="n">
        <v>0</v>
      </c>
      <c r="AU686" s="3" t="n">
        <v>0</v>
      </c>
      <c r="AV686" s="15" t="s">
        <v>39</v>
      </c>
      <c r="AW686" s="3" t="n">
        <v>0</v>
      </c>
      <c r="AX686" s="0" t="n">
        <v>0</v>
      </c>
      <c r="AY686" s="0" t="n">
        <v>0</v>
      </c>
      <c r="AZ686" s="0" t="str">
        <f aca="false">IF(AZ673&lt;BA673,"",IF((AU685&amp;";"&amp;AW685&amp;";"&amp;AX685&amp;";"&amp;AY685)=(AU686&amp;";"&amp;AW686&amp;";"&amp;AX686&amp;";"&amp;AY686),AZ685,AO686))</f>
        <v/>
      </c>
    </row>
    <row r="687" customFormat="false" ht="12.75" hidden="false" customHeight="false" outlineLevel="0" collapsed="false">
      <c r="AO687" s="0" t="n">
        <v>13</v>
      </c>
      <c r="AP687" s="16" t="s">
        <v>56</v>
      </c>
      <c r="AQ687" s="0" t="n">
        <v>0</v>
      </c>
      <c r="AR687" s="0" t="n">
        <v>0</v>
      </c>
      <c r="AS687" s="0" t="n">
        <v>0</v>
      </c>
      <c r="AT687" s="0" t="n">
        <v>0</v>
      </c>
      <c r="AU687" s="3" t="n">
        <v>0</v>
      </c>
      <c r="AV687" s="15" t="s">
        <v>39</v>
      </c>
      <c r="AW687" s="3" t="n">
        <v>0</v>
      </c>
      <c r="AX687" s="0" t="n">
        <v>0</v>
      </c>
      <c r="AY687" s="0" t="n">
        <v>0</v>
      </c>
      <c r="AZ687" s="0" t="str">
        <f aca="false">IF(AZ673&lt;BA673,"",IF((AU686&amp;";"&amp;AW686&amp;";"&amp;AX686&amp;";"&amp;AY686)=(AU687&amp;";"&amp;AW687&amp;";"&amp;AX687&amp;";"&amp;AY687),AZ686,AO687))</f>
        <v/>
      </c>
    </row>
    <row r="688" customFormat="false" ht="12.75" hidden="false" customHeight="false" outlineLevel="0" collapsed="false">
      <c r="AO688" s="0" t="n">
        <v>14</v>
      </c>
      <c r="AP688" s="76" t="s">
        <v>50</v>
      </c>
      <c r="AQ688" s="0" t="n">
        <v>0</v>
      </c>
      <c r="AR688" s="0" t="n">
        <v>0</v>
      </c>
      <c r="AS688" s="0" t="n">
        <v>0</v>
      </c>
      <c r="AT688" s="0" t="n">
        <v>0</v>
      </c>
      <c r="AU688" s="3" t="n">
        <v>0</v>
      </c>
      <c r="AV688" s="15" t="s">
        <v>39</v>
      </c>
      <c r="AW688" s="3" t="n">
        <v>0</v>
      </c>
      <c r="AX688" s="0" t="n">
        <v>0</v>
      </c>
      <c r="AY688" s="0" t="n">
        <v>0</v>
      </c>
      <c r="AZ688" s="0" t="str">
        <f aca="false">IF(AZ673&lt;BA673,"",IF((AU687&amp;";"&amp;AW687&amp;";"&amp;AX687&amp;";"&amp;AY687)=(AU688&amp;";"&amp;AW688&amp;";"&amp;AX688&amp;";"&amp;AY688),AZ687,AO688))</f>
        <v/>
      </c>
    </row>
    <row r="689" customFormat="false" ht="12.75" hidden="false" customHeight="false" outlineLevel="0" collapsed="false">
      <c r="AO689" s="0" t="n">
        <v>15</v>
      </c>
      <c r="AP689" s="16" t="s">
        <v>58</v>
      </c>
      <c r="AQ689" s="0" t="n">
        <v>0</v>
      </c>
      <c r="AR689" s="0" t="n">
        <v>0</v>
      </c>
      <c r="AS689" s="0" t="n">
        <v>0</v>
      </c>
      <c r="AT689" s="0" t="n">
        <v>0</v>
      </c>
      <c r="AU689" s="3" t="n">
        <v>0</v>
      </c>
      <c r="AV689" s="15" t="s">
        <v>39</v>
      </c>
      <c r="AW689" s="3" t="n">
        <v>0</v>
      </c>
      <c r="AX689" s="0" t="n">
        <v>0</v>
      </c>
      <c r="AY689" s="0" t="n">
        <v>0</v>
      </c>
      <c r="AZ689" s="0" t="str">
        <f aca="false">IF(AZ673&lt;BA673,"",IF((AU688&amp;";"&amp;AW688&amp;";"&amp;AX688&amp;";"&amp;AY688)=(AU689&amp;";"&amp;AW689&amp;";"&amp;AX689&amp;";"&amp;AY689),AZ688,AO689))</f>
        <v/>
      </c>
    </row>
    <row r="690" customFormat="false" ht="12.75" hidden="false" customHeight="false" outlineLevel="0" collapsed="false">
      <c r="AO690" s="0" t="n">
        <v>16</v>
      </c>
      <c r="AP690" s="16" t="s">
        <v>52</v>
      </c>
      <c r="AQ690" s="0" t="n">
        <v>0</v>
      </c>
      <c r="AR690" s="0" t="n">
        <v>0</v>
      </c>
      <c r="AS690" s="0" t="n">
        <v>0</v>
      </c>
      <c r="AT690" s="0" t="n">
        <v>0</v>
      </c>
      <c r="AU690" s="3" t="n">
        <v>0</v>
      </c>
      <c r="AV690" s="15" t="s">
        <v>39</v>
      </c>
      <c r="AW690" s="3" t="n">
        <v>0</v>
      </c>
      <c r="AX690" s="0" t="n">
        <v>0</v>
      </c>
      <c r="AY690" s="0" t="n">
        <v>0</v>
      </c>
      <c r="AZ690" s="0" t="str">
        <f aca="false">IF(AZ673&lt;BA673,"",IF((AU689&amp;";"&amp;AW689&amp;";"&amp;AX689&amp;";"&amp;AY689)=(AU690&amp;";"&amp;AW690&amp;";"&amp;AX690&amp;";"&amp;AY690),AZ689,AO690))</f>
        <v/>
      </c>
    </row>
    <row r="691" customFormat="false" ht="12.75" hidden="false" customHeight="false" outlineLevel="0" collapsed="false">
      <c r="AO691" s="0" t="n">
        <v>17</v>
      </c>
      <c r="AP691" s="76" t="s">
        <v>55</v>
      </c>
      <c r="AQ691" s="0" t="n">
        <v>0</v>
      </c>
      <c r="AR691" s="0" t="n">
        <v>0</v>
      </c>
      <c r="AS691" s="0" t="n">
        <v>0</v>
      </c>
      <c r="AT691" s="0" t="n">
        <v>0</v>
      </c>
      <c r="AU691" s="3" t="n">
        <v>0</v>
      </c>
      <c r="AV691" s="15" t="s">
        <v>39</v>
      </c>
      <c r="AW691" s="3" t="n">
        <v>0</v>
      </c>
      <c r="AX691" s="0" t="n">
        <v>0</v>
      </c>
      <c r="AY691" s="0" t="n">
        <v>0</v>
      </c>
      <c r="AZ691" s="0" t="str">
        <f aca="false">IF(AZ673&lt;BA673,"",IF((AU690&amp;";"&amp;AW690&amp;";"&amp;AX690&amp;";"&amp;AY690)=(AU691&amp;";"&amp;AW691&amp;";"&amp;AX691&amp;";"&amp;AY691),AZ690,AO691))</f>
        <v/>
      </c>
    </row>
    <row r="692" customFormat="false" ht="12.75" hidden="false" customHeight="false" outlineLevel="0" collapsed="false">
      <c r="AO692" s="0" t="n">
        <v>18</v>
      </c>
      <c r="AP692" s="76" t="s">
        <v>57</v>
      </c>
      <c r="AQ692" s="0" t="n">
        <v>0</v>
      </c>
      <c r="AR692" s="0" t="n">
        <v>0</v>
      </c>
      <c r="AS692" s="0" t="n">
        <v>0</v>
      </c>
      <c r="AT692" s="0" t="n">
        <v>0</v>
      </c>
      <c r="AU692" s="3" t="n">
        <v>0</v>
      </c>
      <c r="AV692" s="15" t="s">
        <v>39</v>
      </c>
      <c r="AW692" s="3" t="n">
        <v>0</v>
      </c>
      <c r="AX692" s="0" t="n">
        <v>0</v>
      </c>
      <c r="AY692" s="0" t="n">
        <v>0</v>
      </c>
      <c r="AZ692" s="0" t="str">
        <f aca="false">IF(AZ673&lt;BA673,"",IF((AU691&amp;";"&amp;AW691&amp;";"&amp;AX691&amp;";"&amp;AY691)=(AU692&amp;";"&amp;AW692&amp;";"&amp;AX692&amp;";"&amp;AY692),AZ691,AO692))</f>
        <v/>
      </c>
    </row>
    <row r="693" customFormat="false" ht="12.75" hidden="false" customHeight="false" outlineLevel="0" collapsed="false">
      <c r="AU693" s="3"/>
      <c r="AV693" s="3"/>
      <c r="AW693" s="3"/>
    </row>
    <row r="694" customFormat="false" ht="12.75" hidden="false" customHeight="false" outlineLevel="0" collapsed="false">
      <c r="AP694" s="19" t="s">
        <v>117</v>
      </c>
      <c r="AZ694" s="0" t="n">
        <f aca="false">SUM(AQ696:AQ713)</f>
        <v>0</v>
      </c>
      <c r="BA694" s="0" t="n">
        <v>612</v>
      </c>
    </row>
    <row r="695" customFormat="false" ht="12.75" hidden="false" customHeight="false" outlineLevel="0" collapsed="false">
      <c r="AP695" s="19" t="s">
        <v>31</v>
      </c>
      <c r="AQ695" s="35" t="s">
        <v>32</v>
      </c>
      <c r="AR695" s="35" t="s">
        <v>67</v>
      </c>
      <c r="AS695" s="35" t="s">
        <v>68</v>
      </c>
      <c r="AT695" s="35" t="s">
        <v>69</v>
      </c>
      <c r="AU695" s="20" t="s">
        <v>36</v>
      </c>
      <c r="AV695" s="39"/>
      <c r="AW695" s="35"/>
      <c r="AX695" s="35" t="s">
        <v>25</v>
      </c>
      <c r="AY695" s="35" t="s">
        <v>20</v>
      </c>
      <c r="AZ695" s="19" t="s">
        <v>66</v>
      </c>
    </row>
    <row r="696" customFormat="false" ht="12.75" hidden="false" customHeight="false" outlineLevel="0" collapsed="false">
      <c r="AO696" s="0" t="n">
        <v>1</v>
      </c>
      <c r="AP696" s="76" t="s">
        <v>38</v>
      </c>
      <c r="AQ696" s="0" t="n">
        <v>0</v>
      </c>
      <c r="AR696" s="0" t="n">
        <v>0</v>
      </c>
      <c r="AS696" s="0" t="n">
        <v>0</v>
      </c>
      <c r="AT696" s="0" t="n">
        <v>0</v>
      </c>
      <c r="AU696" s="3" t="n">
        <v>0</v>
      </c>
      <c r="AV696" s="15" t="s">
        <v>39</v>
      </c>
      <c r="AW696" s="3" t="n">
        <v>0</v>
      </c>
      <c r="AX696" s="0" t="n">
        <v>0</v>
      </c>
      <c r="AY696" s="0" t="n">
        <v>0</v>
      </c>
      <c r="AZ696" s="0" t="str">
        <f aca="false">IF(AZ694&lt;BA694,"",IF((AU695&amp;";"&amp;AW695&amp;";"&amp;AX695&amp;";"&amp;AY695)=(AU696&amp;";"&amp;AW696&amp;";"&amp;AX696&amp;";"&amp;AY696),AZ695,AO696))</f>
        <v/>
      </c>
    </row>
    <row r="697" customFormat="false" ht="12.75" hidden="false" customHeight="false" outlineLevel="0" collapsed="false">
      <c r="AO697" s="0" t="n">
        <v>2</v>
      </c>
      <c r="AP697" s="76" t="s">
        <v>45</v>
      </c>
      <c r="AQ697" s="0" t="n">
        <v>0</v>
      </c>
      <c r="AR697" s="0" t="n">
        <v>0</v>
      </c>
      <c r="AS697" s="0" t="n">
        <v>0</v>
      </c>
      <c r="AT697" s="0" t="n">
        <v>0</v>
      </c>
      <c r="AU697" s="3" t="n">
        <v>0</v>
      </c>
      <c r="AV697" s="15" t="s">
        <v>39</v>
      </c>
      <c r="AW697" s="3" t="n">
        <v>0</v>
      </c>
      <c r="AX697" s="0" t="n">
        <v>0</v>
      </c>
      <c r="AY697" s="0" t="n">
        <v>0</v>
      </c>
      <c r="AZ697" s="0" t="str">
        <f aca="false">IF(AZ694&lt;BA694,"",IF((AU696&amp;";"&amp;AW696&amp;";"&amp;AX696&amp;";"&amp;AY696)=(AU697&amp;";"&amp;AW697&amp;";"&amp;AX697&amp;";"&amp;AY697),AZ696,AO697))</f>
        <v/>
      </c>
    </row>
    <row r="698" customFormat="false" ht="12.75" hidden="false" customHeight="false" outlineLevel="0" collapsed="false">
      <c r="AO698" s="0" t="n">
        <v>3</v>
      </c>
      <c r="AP698" s="16" t="s">
        <v>48</v>
      </c>
      <c r="AQ698" s="0" t="n">
        <v>0</v>
      </c>
      <c r="AR698" s="0" t="n">
        <v>0</v>
      </c>
      <c r="AS698" s="0" t="n">
        <v>0</v>
      </c>
      <c r="AT698" s="0" t="n">
        <v>0</v>
      </c>
      <c r="AU698" s="3" t="n">
        <v>0</v>
      </c>
      <c r="AV698" s="15" t="s">
        <v>39</v>
      </c>
      <c r="AW698" s="3" t="n">
        <v>0</v>
      </c>
      <c r="AX698" s="0" t="n">
        <v>0</v>
      </c>
      <c r="AY698" s="0" t="n">
        <v>0</v>
      </c>
      <c r="AZ698" s="0" t="str">
        <f aca="false">IF(AZ694&lt;BA694,"",IF((AU697&amp;";"&amp;AW697&amp;";"&amp;AX697&amp;";"&amp;AY697)=(AU698&amp;";"&amp;AW698&amp;";"&amp;AX698&amp;";"&amp;AY698),AZ697,AO698))</f>
        <v/>
      </c>
    </row>
    <row r="699" customFormat="false" ht="12.75" hidden="false" customHeight="false" outlineLevel="0" collapsed="false">
      <c r="AO699" s="0" t="n">
        <v>4</v>
      </c>
      <c r="AP699" s="76" t="s">
        <v>51</v>
      </c>
      <c r="AQ699" s="0" t="n">
        <v>0</v>
      </c>
      <c r="AR699" s="0" t="n">
        <v>0</v>
      </c>
      <c r="AS699" s="0" t="n">
        <v>0</v>
      </c>
      <c r="AT699" s="0" t="n">
        <v>0</v>
      </c>
      <c r="AU699" s="3" t="n">
        <v>0</v>
      </c>
      <c r="AV699" s="15" t="s">
        <v>39</v>
      </c>
      <c r="AW699" s="3" t="n">
        <v>0</v>
      </c>
      <c r="AX699" s="0" t="n">
        <v>0</v>
      </c>
      <c r="AY699" s="0" t="n">
        <v>0</v>
      </c>
      <c r="AZ699" s="0" t="str">
        <f aca="false">IF(AZ694&lt;BA694,"",IF((AU698&amp;";"&amp;AW698&amp;";"&amp;AX698&amp;";"&amp;AY698)=(AU699&amp;";"&amp;AW699&amp;";"&amp;AX699&amp;";"&amp;AY699),AZ698,AO699))</f>
        <v/>
      </c>
    </row>
    <row r="700" customFormat="false" ht="12.75" hidden="false" customHeight="false" outlineLevel="0" collapsed="false">
      <c r="AO700" s="0" t="n">
        <v>5</v>
      </c>
      <c r="AP700" s="76" t="s">
        <v>54</v>
      </c>
      <c r="AQ700" s="0" t="n">
        <v>0</v>
      </c>
      <c r="AR700" s="0" t="n">
        <v>0</v>
      </c>
      <c r="AS700" s="0" t="n">
        <v>0</v>
      </c>
      <c r="AT700" s="0" t="n">
        <v>0</v>
      </c>
      <c r="AU700" s="3" t="n">
        <v>0</v>
      </c>
      <c r="AV700" s="15" t="s">
        <v>39</v>
      </c>
      <c r="AW700" s="3" t="n">
        <v>0</v>
      </c>
      <c r="AX700" s="0" t="n">
        <v>0</v>
      </c>
      <c r="AY700" s="0" t="n">
        <v>0</v>
      </c>
      <c r="AZ700" s="0" t="str">
        <f aca="false">IF(AZ694&lt;BA694,"",IF((AU699&amp;";"&amp;AW699&amp;";"&amp;AX699&amp;";"&amp;AY699)=(AU700&amp;";"&amp;AW700&amp;";"&amp;AX700&amp;";"&amp;AY700),AZ699,AO700))</f>
        <v/>
      </c>
    </row>
    <row r="701" customFormat="false" ht="12.75" hidden="false" customHeight="false" outlineLevel="0" collapsed="false">
      <c r="AO701" s="0" t="n">
        <v>6</v>
      </c>
      <c r="AP701" s="76" t="s">
        <v>44</v>
      </c>
      <c r="AQ701" s="0" t="n">
        <v>0</v>
      </c>
      <c r="AR701" s="0" t="n">
        <v>0</v>
      </c>
      <c r="AS701" s="0" t="n">
        <v>0</v>
      </c>
      <c r="AT701" s="0" t="n">
        <v>0</v>
      </c>
      <c r="AU701" s="3" t="n">
        <v>0</v>
      </c>
      <c r="AV701" s="15" t="s">
        <v>39</v>
      </c>
      <c r="AW701" s="3" t="n">
        <v>0</v>
      </c>
      <c r="AX701" s="0" t="n">
        <v>0</v>
      </c>
      <c r="AY701" s="0" t="n">
        <v>0</v>
      </c>
      <c r="AZ701" s="0" t="str">
        <f aca="false">IF(AZ694&lt;BA694,"",IF((AU700&amp;";"&amp;AW700&amp;";"&amp;AX700&amp;";"&amp;AY700)=(AU701&amp;";"&amp;AW701&amp;";"&amp;AX701&amp;";"&amp;AY701),AZ700,AO701))</f>
        <v/>
      </c>
    </row>
    <row r="702" customFormat="false" ht="12.75" hidden="false" customHeight="false" outlineLevel="0" collapsed="false">
      <c r="AO702" s="0" t="n">
        <v>7</v>
      </c>
      <c r="AP702" s="76" t="s">
        <v>46</v>
      </c>
      <c r="AQ702" s="0" t="n">
        <v>0</v>
      </c>
      <c r="AR702" s="0" t="n">
        <v>0</v>
      </c>
      <c r="AS702" s="0" t="n">
        <v>0</v>
      </c>
      <c r="AT702" s="0" t="n">
        <v>0</v>
      </c>
      <c r="AU702" s="3" t="n">
        <v>0</v>
      </c>
      <c r="AV702" s="15" t="s">
        <v>39</v>
      </c>
      <c r="AW702" s="3" t="n">
        <v>0</v>
      </c>
      <c r="AX702" s="0" t="n">
        <v>0</v>
      </c>
      <c r="AY702" s="0" t="n">
        <v>0</v>
      </c>
      <c r="AZ702" s="0" t="str">
        <f aca="false">IF(AZ694&lt;BA694,"",IF((AU701&amp;";"&amp;AW701&amp;";"&amp;AX701&amp;";"&amp;AY701)=(AU702&amp;";"&amp;AW702&amp;";"&amp;AX702&amp;";"&amp;AY702),AZ701,AO702))</f>
        <v/>
      </c>
    </row>
    <row r="703" customFormat="false" ht="12.75" hidden="false" customHeight="false" outlineLevel="0" collapsed="false">
      <c r="AO703" s="0" t="n">
        <v>8</v>
      </c>
      <c r="AP703" s="76" t="s">
        <v>42</v>
      </c>
      <c r="AQ703" s="0" t="n">
        <v>0</v>
      </c>
      <c r="AR703" s="0" t="n">
        <v>0</v>
      </c>
      <c r="AS703" s="0" t="n">
        <v>0</v>
      </c>
      <c r="AT703" s="0" t="n">
        <v>0</v>
      </c>
      <c r="AU703" s="3" t="n">
        <v>0</v>
      </c>
      <c r="AV703" s="15" t="s">
        <v>39</v>
      </c>
      <c r="AW703" s="3" t="n">
        <v>0</v>
      </c>
      <c r="AX703" s="0" t="n">
        <v>0</v>
      </c>
      <c r="AY703" s="0" t="n">
        <v>0</v>
      </c>
      <c r="AZ703" s="0" t="str">
        <f aca="false">IF(AZ694&lt;BA694,"",IF((AU702&amp;";"&amp;AW702&amp;";"&amp;AX702&amp;";"&amp;AY702)=(AU703&amp;";"&amp;AW703&amp;";"&amp;AX703&amp;";"&amp;AY703),AZ702,AO703))</f>
        <v/>
      </c>
    </row>
    <row r="704" customFormat="false" ht="12.75" hidden="false" customHeight="false" outlineLevel="0" collapsed="false">
      <c r="AO704" s="0" t="n">
        <v>9</v>
      </c>
      <c r="AP704" s="76" t="s">
        <v>47</v>
      </c>
      <c r="AQ704" s="0" t="n">
        <v>0</v>
      </c>
      <c r="AR704" s="0" t="n">
        <v>0</v>
      </c>
      <c r="AS704" s="0" t="n">
        <v>0</v>
      </c>
      <c r="AT704" s="0" t="n">
        <v>0</v>
      </c>
      <c r="AU704" s="3" t="n">
        <v>0</v>
      </c>
      <c r="AV704" s="15" t="s">
        <v>39</v>
      </c>
      <c r="AW704" s="3" t="n">
        <v>0</v>
      </c>
      <c r="AX704" s="0" t="n">
        <v>0</v>
      </c>
      <c r="AY704" s="0" t="n">
        <v>0</v>
      </c>
      <c r="AZ704" s="0" t="str">
        <f aca="false">IF(AZ694&lt;BA694,"",IF((AU703&amp;";"&amp;AW703&amp;";"&amp;AX703&amp;";"&amp;AY703)=(AU704&amp;";"&amp;AW704&amp;";"&amp;AX704&amp;";"&amp;AY704),AZ703,AO704))</f>
        <v/>
      </c>
    </row>
    <row r="705" customFormat="false" ht="12.75" hidden="false" customHeight="false" outlineLevel="0" collapsed="false">
      <c r="AO705" s="0" t="n">
        <v>10</v>
      </c>
      <c r="AP705" s="16" t="s">
        <v>59</v>
      </c>
      <c r="AQ705" s="0" t="n">
        <v>0</v>
      </c>
      <c r="AR705" s="0" t="n">
        <v>0</v>
      </c>
      <c r="AS705" s="0" t="n">
        <v>0</v>
      </c>
      <c r="AT705" s="0" t="n">
        <v>0</v>
      </c>
      <c r="AU705" s="3" t="n">
        <v>0</v>
      </c>
      <c r="AV705" s="15" t="s">
        <v>39</v>
      </c>
      <c r="AW705" s="3" t="n">
        <v>0</v>
      </c>
      <c r="AX705" s="0" t="n">
        <v>0</v>
      </c>
      <c r="AY705" s="0" t="n">
        <v>0</v>
      </c>
      <c r="AZ705" s="0" t="str">
        <f aca="false">IF(AZ694&lt;BA694,"",IF((AU704&amp;";"&amp;AW704&amp;";"&amp;AX704&amp;";"&amp;AY704)=(AU705&amp;";"&amp;AW705&amp;";"&amp;AX705&amp;";"&amp;AY705),AZ704,AO705))</f>
        <v/>
      </c>
    </row>
    <row r="706" customFormat="false" ht="12.75" hidden="false" customHeight="false" outlineLevel="0" collapsed="false">
      <c r="AO706" s="0" t="n">
        <v>11</v>
      </c>
      <c r="AP706" s="76" t="s">
        <v>49</v>
      </c>
      <c r="AQ706" s="0" t="n">
        <v>0</v>
      </c>
      <c r="AR706" s="0" t="n">
        <v>0</v>
      </c>
      <c r="AS706" s="0" t="n">
        <v>0</v>
      </c>
      <c r="AT706" s="0" t="n">
        <v>0</v>
      </c>
      <c r="AU706" s="3" t="n">
        <v>0</v>
      </c>
      <c r="AV706" s="15" t="s">
        <v>39</v>
      </c>
      <c r="AW706" s="3" t="n">
        <v>0</v>
      </c>
      <c r="AX706" s="0" t="n">
        <v>0</v>
      </c>
      <c r="AY706" s="0" t="n">
        <v>0</v>
      </c>
      <c r="AZ706" s="0" t="str">
        <f aca="false">IF(AZ694&lt;BA694,"",IF((AU705&amp;";"&amp;AW705&amp;";"&amp;AX705&amp;";"&amp;AY705)=(AU706&amp;";"&amp;AW706&amp;";"&amp;AX706&amp;";"&amp;AY706),AZ705,AO706))</f>
        <v/>
      </c>
    </row>
    <row r="707" customFormat="false" ht="12.75" hidden="false" customHeight="false" outlineLevel="0" collapsed="false">
      <c r="AO707" s="0" t="n">
        <v>12</v>
      </c>
      <c r="AP707" s="16" t="s">
        <v>53</v>
      </c>
      <c r="AQ707" s="0" t="n">
        <v>0</v>
      </c>
      <c r="AR707" s="0" t="n">
        <v>0</v>
      </c>
      <c r="AS707" s="0" t="n">
        <v>0</v>
      </c>
      <c r="AT707" s="0" t="n">
        <v>0</v>
      </c>
      <c r="AU707" s="3" t="n">
        <v>0</v>
      </c>
      <c r="AV707" s="15" t="s">
        <v>39</v>
      </c>
      <c r="AW707" s="3" t="n">
        <v>0</v>
      </c>
      <c r="AX707" s="0" t="n">
        <v>0</v>
      </c>
      <c r="AY707" s="0" t="n">
        <v>0</v>
      </c>
      <c r="AZ707" s="0" t="str">
        <f aca="false">IF(AZ694&lt;BA694,"",IF((AU706&amp;";"&amp;AW706&amp;";"&amp;AX706&amp;";"&amp;AY706)=(AU707&amp;";"&amp;AW707&amp;";"&amp;AX707&amp;";"&amp;AY707),AZ706,AO707))</f>
        <v/>
      </c>
    </row>
    <row r="708" customFormat="false" ht="12.75" hidden="false" customHeight="false" outlineLevel="0" collapsed="false">
      <c r="AO708" s="0" t="n">
        <v>13</v>
      </c>
      <c r="AP708" s="76" t="s">
        <v>56</v>
      </c>
      <c r="AQ708" s="0" t="n">
        <v>0</v>
      </c>
      <c r="AR708" s="0" t="n">
        <v>0</v>
      </c>
      <c r="AS708" s="0" t="n">
        <v>0</v>
      </c>
      <c r="AT708" s="0" t="n">
        <v>0</v>
      </c>
      <c r="AU708" s="3" t="n">
        <v>0</v>
      </c>
      <c r="AV708" s="15" t="s">
        <v>39</v>
      </c>
      <c r="AW708" s="3" t="n">
        <v>0</v>
      </c>
      <c r="AX708" s="0" t="n">
        <v>0</v>
      </c>
      <c r="AY708" s="0" t="n">
        <v>0</v>
      </c>
      <c r="AZ708" s="0" t="str">
        <f aca="false">IF(AZ694&lt;BA694,"",IF((AU707&amp;";"&amp;AW707&amp;";"&amp;AX707&amp;";"&amp;AY707)=(AU708&amp;";"&amp;AW708&amp;";"&amp;AX708&amp;";"&amp;AY708),AZ707,AO708))</f>
        <v/>
      </c>
    </row>
    <row r="709" customFormat="false" ht="12.75" hidden="false" customHeight="false" outlineLevel="0" collapsed="false">
      <c r="AO709" s="0" t="n">
        <v>14</v>
      </c>
      <c r="AP709" s="76" t="s">
        <v>50</v>
      </c>
      <c r="AQ709" s="0" t="n">
        <v>0</v>
      </c>
      <c r="AR709" s="0" t="n">
        <v>0</v>
      </c>
      <c r="AS709" s="0" t="n">
        <v>0</v>
      </c>
      <c r="AT709" s="0" t="n">
        <v>0</v>
      </c>
      <c r="AU709" s="3" t="n">
        <v>0</v>
      </c>
      <c r="AV709" s="15" t="s">
        <v>39</v>
      </c>
      <c r="AW709" s="3" t="n">
        <v>0</v>
      </c>
      <c r="AX709" s="0" t="n">
        <v>0</v>
      </c>
      <c r="AY709" s="0" t="n">
        <v>0</v>
      </c>
      <c r="AZ709" s="0" t="str">
        <f aca="false">IF(AZ694&lt;BA694,"",IF((AU708&amp;";"&amp;AW708&amp;";"&amp;AX708&amp;";"&amp;AY708)=(AU709&amp;";"&amp;AW709&amp;";"&amp;AX709&amp;";"&amp;AY709),AZ708,AO709))</f>
        <v/>
      </c>
    </row>
    <row r="710" customFormat="false" ht="12.75" hidden="false" customHeight="false" outlineLevel="0" collapsed="false">
      <c r="AO710" s="0" t="n">
        <v>15</v>
      </c>
      <c r="AP710" s="16" t="s">
        <v>58</v>
      </c>
      <c r="AQ710" s="0" t="n">
        <v>0</v>
      </c>
      <c r="AR710" s="0" t="n">
        <v>0</v>
      </c>
      <c r="AS710" s="0" t="n">
        <v>0</v>
      </c>
      <c r="AT710" s="0" t="n">
        <v>0</v>
      </c>
      <c r="AU710" s="3" t="n">
        <v>0</v>
      </c>
      <c r="AV710" s="15" t="s">
        <v>39</v>
      </c>
      <c r="AW710" s="3" t="n">
        <v>0</v>
      </c>
      <c r="AX710" s="0" t="n">
        <v>0</v>
      </c>
      <c r="AY710" s="0" t="n">
        <v>0</v>
      </c>
      <c r="AZ710" s="0" t="str">
        <f aca="false">IF(AZ694&lt;BA694,"",IF((AU709&amp;";"&amp;AW709&amp;";"&amp;AX709&amp;";"&amp;AY709)=(AU710&amp;";"&amp;AW710&amp;";"&amp;AX710&amp;";"&amp;AY710),AZ709,AO710))</f>
        <v/>
      </c>
    </row>
    <row r="711" customFormat="false" ht="12.75" hidden="false" customHeight="false" outlineLevel="0" collapsed="false">
      <c r="AO711" s="0" t="n">
        <v>16</v>
      </c>
      <c r="AP711" s="76" t="s">
        <v>52</v>
      </c>
      <c r="AQ711" s="0" t="n">
        <v>0</v>
      </c>
      <c r="AR711" s="0" t="n">
        <v>0</v>
      </c>
      <c r="AS711" s="0" t="n">
        <v>0</v>
      </c>
      <c r="AT711" s="0" t="n">
        <v>0</v>
      </c>
      <c r="AU711" s="3" t="n">
        <v>0</v>
      </c>
      <c r="AV711" s="15" t="s">
        <v>39</v>
      </c>
      <c r="AW711" s="3" t="n">
        <v>0</v>
      </c>
      <c r="AX711" s="0" t="n">
        <v>0</v>
      </c>
      <c r="AY711" s="0" t="n">
        <v>0</v>
      </c>
      <c r="AZ711" s="0" t="str">
        <f aca="false">IF(AZ694&lt;BA694,"",IF((AU710&amp;";"&amp;AW710&amp;";"&amp;AX710&amp;";"&amp;AY710)=(AU711&amp;";"&amp;AW711&amp;";"&amp;AX711&amp;";"&amp;AY711),AZ710,AO711))</f>
        <v/>
      </c>
    </row>
    <row r="712" customFormat="false" ht="12.75" hidden="false" customHeight="false" outlineLevel="0" collapsed="false">
      <c r="AO712" s="0" t="n">
        <v>17</v>
      </c>
      <c r="AP712" s="76" t="s">
        <v>55</v>
      </c>
      <c r="AQ712" s="0" t="n">
        <v>0</v>
      </c>
      <c r="AR712" s="0" t="n">
        <v>0</v>
      </c>
      <c r="AS712" s="0" t="n">
        <v>0</v>
      </c>
      <c r="AT712" s="0" t="n">
        <v>0</v>
      </c>
      <c r="AU712" s="3" t="n">
        <v>0</v>
      </c>
      <c r="AV712" s="15" t="s">
        <v>39</v>
      </c>
      <c r="AW712" s="3" t="n">
        <v>0</v>
      </c>
      <c r="AX712" s="0" t="n">
        <v>0</v>
      </c>
      <c r="AY712" s="0" t="n">
        <v>0</v>
      </c>
      <c r="AZ712" s="0" t="str">
        <f aca="false">IF(AZ694&lt;BA694,"",IF((AU711&amp;";"&amp;AW711&amp;";"&amp;AX711&amp;";"&amp;AY711)=(AU712&amp;";"&amp;AW712&amp;";"&amp;AX712&amp;";"&amp;AY712),AZ711,AO712))</f>
        <v/>
      </c>
    </row>
    <row r="713" customFormat="false" ht="12.75" hidden="false" customHeight="false" outlineLevel="0" collapsed="false">
      <c r="AO713" s="0" t="n">
        <v>18</v>
      </c>
      <c r="AP713" s="76" t="s">
        <v>57</v>
      </c>
      <c r="AQ713" s="0" t="n">
        <v>0</v>
      </c>
      <c r="AR713" s="0" t="n">
        <v>0</v>
      </c>
      <c r="AS713" s="0" t="n">
        <v>0</v>
      </c>
      <c r="AT713" s="0" t="n">
        <v>0</v>
      </c>
      <c r="AU713" s="3" t="n">
        <v>0</v>
      </c>
      <c r="AV713" s="15" t="s">
        <v>39</v>
      </c>
      <c r="AW713" s="3" t="n">
        <v>0</v>
      </c>
      <c r="AX713" s="0" t="n">
        <v>0</v>
      </c>
      <c r="AY713" s="0" t="n">
        <v>0</v>
      </c>
      <c r="AZ713" s="0" t="str">
        <f aca="false">IF(AZ694&lt;BA694,"",IF((AU712&amp;";"&amp;AW712&amp;";"&amp;AX712&amp;";"&amp;AY712)=(AU713&amp;";"&amp;AW713&amp;";"&amp;AX713&amp;";"&amp;AY713),AZ712,AO713))</f>
        <v/>
      </c>
    </row>
  </sheetData>
  <sheetProtection sheet="true" password="f822" objects="true"/>
  <conditionalFormatting sqref="A28 A24:A26 B25:B26">
    <cfRule type="cellIs" priority="2" operator="equal" aboveAverage="0" equalAverage="0" bottom="0" percent="0" rank="0" text="" dxfId="16">
      <formula>Lieblingsverein</formula>
    </cfRule>
  </conditionalFormatting>
  <conditionalFormatting sqref="A47:A48">
    <cfRule type="cellIs" priority="3" operator="equal" aboveAverage="0" equalAverage="0" bottom="0" percent="0" rank="0" text="" dxfId="17">
      <formula>Lieblingsverein</formula>
    </cfRule>
  </conditionalFormatting>
  <conditionalFormatting sqref="B47:AI48">
    <cfRule type="expression" priority="4" aboveAverage="0" equalAverage="0" bottom="0" percent="0" rank="0" text="" dxfId="18">
      <formula>$A47=Lieblingsverein</formula>
    </cfRule>
  </conditionalFormatting>
  <printOptions headings="false" gridLines="false" gridLinesSet="true" horizontalCentered="false" verticalCentered="false"/>
  <pageMargins left="0.590277777777778" right="0.590277777777778" top="0.7875" bottom="0.984027777777778" header="0.511805555555556" footer="0.511805555555556"/>
  <pageSetup paperSize="9" scale="76" fitToWidth="1" fitToHeight="1" pageOrder="downThenOver" orientation="landscape" blackAndWhite="false" draft="false" cellComments="none" horizontalDpi="300" verticalDpi="300" copies="1"/>
  <headerFooter differentFirst="false" differentOddEven="false">
    <oddHeader>&amp;C&amp;18 2. Bundesliga Saisonverlauf 2012/2013</oddHeader>
    <oddFooter>&amp;L2. Bundesliga Excel Tippspiel Version 1.1
www.makro-excel.de&amp;C&amp;P von &amp;N&amp;Rpräsentiert vo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1.UserForm2Anzeigen">
                <anchor moveWithCells="true" sizeWithCells="false">
                  <from>
                    <xdr:col>35</xdr:col>
                    <xdr:colOff>0</xdr:colOff>
                    <xdr:row>1</xdr:row>
                    <xdr:rowOff>0</xdr:rowOff>
                  </from>
                  <to>
                    <xdr:col>36</xdr:col>
                    <xdr:colOff>507600</xdr:colOff>
                    <xdr:row>4</xdr:row>
                    <xdr:rowOff>1620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11.0546875" defaultRowHeight="12.75" zeroHeight="false" outlineLevelRow="0" outlineLevelCol="0"/>
  <sheetData>
    <row r="2" customFormat="false" ht="12.75" hidden="false" customHeight="false" outlineLevel="0" collapsed="false">
      <c r="B2" s="19" t="s">
        <v>164</v>
      </c>
    </row>
    <row r="4" customFormat="false" ht="12.75" hidden="false" customHeight="false" outlineLevel="0" collapsed="false">
      <c r="B4" s="119" t="str">
        <f aca="false">"Für ein richtig getipptes Ergebnis gibt es "&amp;E26&amp;" Punkte, für die richtige Tordifferenz "&amp;E27&amp;" Punkte und für die Tendenz (Heimsieg, Unentschieden, Auswärtssieg) gibt es noch "&amp;E28&amp;" Punkt(e)."</f>
        <v>Für ein richtig getipptes Ergebnis gibt es 3 Punkte, für die richtige Tordifferenz 2 Punkte und für die Tendenz (Heimsieg, Unentschieden, Auswärtssieg) gibt es noch 1 Punkt(e).</v>
      </c>
      <c r="C4" s="119"/>
      <c r="D4" s="119"/>
      <c r="E4" s="119"/>
      <c r="F4" s="119"/>
      <c r="G4" s="119"/>
      <c r="H4" s="119"/>
    </row>
    <row r="5" customFormat="false" ht="12.75" hidden="false" customHeight="false" outlineLevel="0" collapsed="false">
      <c r="B5" s="119"/>
      <c r="C5" s="119"/>
      <c r="D5" s="119"/>
      <c r="E5" s="119"/>
      <c r="F5" s="119"/>
      <c r="G5" s="119"/>
      <c r="H5" s="119"/>
    </row>
    <row r="6" customFormat="false" ht="12.75" hidden="false" customHeight="false" outlineLevel="0" collapsed="false">
      <c r="B6" s="119"/>
      <c r="C6" s="119"/>
      <c r="D6" s="119"/>
      <c r="E6" s="119"/>
      <c r="F6" s="119"/>
      <c r="G6" s="119"/>
      <c r="H6" s="119"/>
    </row>
    <row r="8" customFormat="false" ht="12.75" hidden="false" customHeight="false" outlineLevel="0" collapsed="false">
      <c r="B8" s="119" t="str">
        <f aca="false">"Bei Unentschieden gibt es keine Tordifferenz, daher können Sie hier entweder "&amp;E26&amp;" Punkte für das richtige Ergebnis, oder "&amp;E28&amp;" Punkt(e) für die Tendenz bekommen."</f>
        <v>Bei Unentschieden gibt es keine Tordifferenz, daher können Sie hier entweder 3 Punkte für das richtige Ergebnis, oder 1 Punkt(e) für die Tendenz bekommen.</v>
      </c>
      <c r="C8" s="119"/>
      <c r="D8" s="119"/>
      <c r="E8" s="119"/>
      <c r="F8" s="119"/>
      <c r="G8" s="119"/>
      <c r="H8" s="119"/>
    </row>
    <row r="9" customFormat="false" ht="12.75" hidden="false" customHeight="false" outlineLevel="0" collapsed="false">
      <c r="B9" s="119"/>
      <c r="C9" s="119"/>
      <c r="D9" s="119"/>
      <c r="E9" s="119"/>
      <c r="F9" s="119"/>
      <c r="G9" s="119"/>
      <c r="H9" s="119"/>
    </row>
    <row r="11" customFormat="false" ht="12.75" hidden="false" customHeight="true" outlineLevel="0" collapsed="false">
      <c r="B11" s="120" t="s">
        <v>165</v>
      </c>
      <c r="C11" s="120"/>
      <c r="D11" s="120"/>
      <c r="E11" s="120"/>
      <c r="F11" s="120"/>
      <c r="G11" s="120"/>
      <c r="H11" s="120"/>
    </row>
    <row r="13" customFormat="false" ht="12.75" hidden="false" customHeight="false" outlineLevel="0" collapsed="false">
      <c r="B13" s="0" t="s">
        <v>166</v>
      </c>
      <c r="C13" s="0" t="s">
        <v>167</v>
      </c>
      <c r="D13" s="0" t="s">
        <v>168</v>
      </c>
    </row>
    <row r="15" customFormat="false" ht="12.75" hidden="false" customHeight="false" outlineLevel="0" collapsed="false">
      <c r="B15" s="121" t="s">
        <v>169</v>
      </c>
      <c r="C15" s="121" t="s">
        <v>169</v>
      </c>
      <c r="D15" s="16" t="n">
        <f aca="false">E26</f>
        <v>3</v>
      </c>
      <c r="E15" s="0" t="s">
        <v>170</v>
      </c>
    </row>
    <row r="16" customFormat="false" ht="12.75" hidden="false" customHeight="false" outlineLevel="0" collapsed="false">
      <c r="B16" s="122" t="s">
        <v>171</v>
      </c>
      <c r="C16" s="122" t="s">
        <v>171</v>
      </c>
      <c r="D16" s="123" t="n">
        <f aca="false">E26</f>
        <v>3</v>
      </c>
      <c r="E16" s="33" t="s">
        <v>170</v>
      </c>
      <c r="F16" s="33"/>
    </row>
    <row r="17" customFormat="false" ht="12.75" hidden="false" customHeight="false" outlineLevel="0" collapsed="false">
      <c r="B17" s="121" t="s">
        <v>172</v>
      </c>
      <c r="C17" s="121" t="s">
        <v>173</v>
      </c>
      <c r="D17" s="16" t="n">
        <f aca="false">E27</f>
        <v>2</v>
      </c>
      <c r="E17" s="0" t="s">
        <v>174</v>
      </c>
    </row>
    <row r="18" customFormat="false" ht="12.75" hidden="false" customHeight="false" outlineLevel="0" collapsed="false">
      <c r="B18" s="122" t="s">
        <v>175</v>
      </c>
      <c r="C18" s="122" t="s">
        <v>169</v>
      </c>
      <c r="D18" s="123" t="n">
        <f aca="false">E27</f>
        <v>2</v>
      </c>
      <c r="E18" s="33" t="s">
        <v>174</v>
      </c>
      <c r="F18" s="33"/>
    </row>
    <row r="19" customFormat="false" ht="12.75" hidden="false" customHeight="false" outlineLevel="0" collapsed="false">
      <c r="B19" s="121" t="s">
        <v>176</v>
      </c>
      <c r="C19" s="121" t="s">
        <v>177</v>
      </c>
      <c r="D19" s="16" t="n">
        <f aca="false">E28</f>
        <v>1</v>
      </c>
      <c r="E19" s="0" t="s">
        <v>178</v>
      </c>
    </row>
    <row r="20" customFormat="false" ht="12.75" hidden="false" customHeight="false" outlineLevel="0" collapsed="false">
      <c r="B20" s="122" t="s">
        <v>179</v>
      </c>
      <c r="C20" s="122" t="s">
        <v>180</v>
      </c>
      <c r="D20" s="123" t="n">
        <f aca="false">E28</f>
        <v>1</v>
      </c>
      <c r="E20" s="33" t="s">
        <v>178</v>
      </c>
      <c r="F20" s="33"/>
    </row>
    <row r="21" customFormat="false" ht="12.75" hidden="false" customHeight="false" outlineLevel="0" collapsed="false">
      <c r="B21" s="121" t="s">
        <v>181</v>
      </c>
      <c r="C21" s="121" t="s">
        <v>176</v>
      </c>
      <c r="D21" s="16" t="n">
        <v>0</v>
      </c>
      <c r="E21" s="0" t="s">
        <v>182</v>
      </c>
    </row>
    <row r="23" customFormat="false" ht="12.75" hidden="false" customHeight="true" outlineLevel="0" collapsed="false">
      <c r="B23" s="119" t="s">
        <v>183</v>
      </c>
      <c r="C23" s="119"/>
      <c r="D23" s="119"/>
      <c r="E23" s="119"/>
      <c r="F23" s="119"/>
      <c r="G23" s="119"/>
      <c r="H23" s="119"/>
    </row>
    <row r="24" customFormat="false" ht="12.75" hidden="false" customHeight="false" outlineLevel="0" collapsed="false">
      <c r="B24" s="119"/>
      <c r="C24" s="119"/>
      <c r="D24" s="119"/>
      <c r="E24" s="119"/>
      <c r="F24" s="119"/>
      <c r="G24" s="119"/>
      <c r="H24" s="119"/>
    </row>
    <row r="26" customFormat="false" ht="12.75" hidden="false" customHeight="false" outlineLevel="0" collapsed="false">
      <c r="B26" s="0" t="s">
        <v>184</v>
      </c>
      <c r="E26" s="51" t="n">
        <v>3</v>
      </c>
      <c r="F26" s="0" t="s">
        <v>20</v>
      </c>
    </row>
    <row r="27" customFormat="false" ht="12.75" hidden="false" customHeight="false" outlineLevel="0" collapsed="false">
      <c r="B27" s="0" t="s">
        <v>185</v>
      </c>
      <c r="E27" s="51" t="n">
        <v>2</v>
      </c>
      <c r="F27" s="0" t="s">
        <v>20</v>
      </c>
      <c r="H27" s="124"/>
      <c r="I27" s="124"/>
    </row>
    <row r="28" customFormat="false" ht="12.75" hidden="false" customHeight="false" outlineLevel="0" collapsed="false">
      <c r="B28" s="0" t="s">
        <v>186</v>
      </c>
      <c r="E28" s="51" t="n">
        <v>1</v>
      </c>
      <c r="F28" s="0" t="s">
        <v>20</v>
      </c>
      <c r="H28" s="124"/>
      <c r="I28" s="124"/>
    </row>
    <row r="30" customFormat="false" ht="12.75" hidden="false" customHeight="true" outlineLevel="0" collapsed="false">
      <c r="B30" s="125" t="s">
        <v>187</v>
      </c>
      <c r="C30" s="125"/>
      <c r="D30" s="125"/>
      <c r="E30" s="125"/>
      <c r="F30" s="125"/>
      <c r="G30" s="125"/>
      <c r="H30" s="125"/>
    </row>
    <row r="31" customFormat="false" ht="12.75" hidden="false" customHeight="false" outlineLevel="0" collapsed="false">
      <c r="B31" s="125"/>
      <c r="C31" s="125"/>
      <c r="D31" s="125"/>
      <c r="E31" s="125"/>
      <c r="F31" s="125"/>
      <c r="G31" s="125"/>
      <c r="H31" s="125"/>
    </row>
    <row r="32" customFormat="false" ht="12.75" hidden="false" customHeight="false" outlineLevel="0" collapsed="false">
      <c r="B32" s="125"/>
      <c r="C32" s="125"/>
      <c r="D32" s="125"/>
      <c r="E32" s="125"/>
      <c r="F32" s="125"/>
      <c r="G32" s="125"/>
      <c r="H32" s="125"/>
    </row>
    <row r="33" customFormat="false" ht="12.75" hidden="false" customHeight="false" outlineLevel="0" collapsed="false">
      <c r="B33" s="125"/>
      <c r="C33" s="125"/>
      <c r="D33" s="125"/>
      <c r="E33" s="125"/>
      <c r="F33" s="125"/>
      <c r="G33" s="125"/>
      <c r="H33" s="125"/>
    </row>
    <row r="35" customFormat="false" ht="12.75" hidden="false" customHeight="false" outlineLevel="0" collapsed="false">
      <c r="B35" s="0" t="s">
        <v>118</v>
      </c>
      <c r="H35" s="51" t="n">
        <v>5</v>
      </c>
    </row>
    <row r="37" customFormat="false" ht="12.75" hidden="false" customHeight="false" outlineLevel="0" collapsed="false">
      <c r="B37" s="0" t="s">
        <v>119</v>
      </c>
      <c r="H37" s="51" t="n">
        <v>3</v>
      </c>
    </row>
    <row r="39" customFormat="false" ht="12.75" hidden="false" customHeight="false" outlineLevel="0" collapsed="false">
      <c r="B39" s="0" t="s">
        <v>120</v>
      </c>
      <c r="H39" s="51" t="n">
        <v>3</v>
      </c>
    </row>
    <row r="40" customFormat="false" ht="12.75" hidden="false" customHeight="false" outlineLevel="0" collapsed="false">
      <c r="H40" s="60"/>
    </row>
    <row r="41" customFormat="false" ht="12.75" hidden="true" customHeight="false" outlineLevel="0" collapsed="false"/>
    <row r="42" customFormat="false" ht="12.75" hidden="false" customHeight="false" outlineLevel="0" collapsed="false">
      <c r="B42" s="0" t="s">
        <v>122</v>
      </c>
      <c r="H42" s="51" t="n">
        <v>2</v>
      </c>
    </row>
    <row r="43" customFormat="false" ht="12.75" hidden="true" customHeight="false" outlineLevel="0" collapsed="false"/>
    <row r="44" customFormat="false" ht="12.75" hidden="true" customHeight="false" outlineLevel="0" collapsed="false">
      <c r="B44" s="126"/>
      <c r="C44" s="126"/>
      <c r="D44" s="126"/>
      <c r="E44" s="126"/>
      <c r="F44" s="126"/>
      <c r="G44" s="126"/>
      <c r="H44" s="60"/>
    </row>
    <row r="45" customFormat="false" ht="12.75" hidden="true" customHeight="false" outlineLevel="0" collapsed="false">
      <c r="B45" s="126"/>
      <c r="C45" s="126"/>
      <c r="D45" s="126"/>
      <c r="E45" s="126"/>
      <c r="F45" s="126"/>
      <c r="G45" s="126"/>
      <c r="H45" s="60"/>
    </row>
    <row r="47" customFormat="false" ht="12.75" hidden="false" customHeight="false" outlineLevel="0" collapsed="false">
      <c r="B47" s="0" t="s">
        <v>124</v>
      </c>
      <c r="H47" s="51" t="n">
        <v>3</v>
      </c>
    </row>
    <row r="49" customFormat="false" ht="12.75" hidden="false" customHeight="false" outlineLevel="0" collapsed="false">
      <c r="B49" s="0" t="s">
        <v>126</v>
      </c>
      <c r="H49" s="51" t="n">
        <v>5</v>
      </c>
    </row>
    <row r="50" customFormat="false" ht="12.75" hidden="false" customHeight="false" outlineLevel="0" collapsed="false">
      <c r="H50" s="51" t="n">
        <v>5</v>
      </c>
    </row>
    <row r="52" customFormat="false" ht="12.75" hidden="false" customHeight="true" outlineLevel="0" collapsed="false">
      <c r="B52" s="127" t="s">
        <v>188</v>
      </c>
      <c r="C52" s="127"/>
      <c r="D52" s="127"/>
      <c r="E52" s="127"/>
      <c r="F52" s="127"/>
      <c r="G52" s="127"/>
      <c r="H52" s="127"/>
    </row>
    <row r="53" customFormat="false" ht="12.75" hidden="false" customHeight="false" outlineLevel="0" collapsed="false">
      <c r="B53" s="127"/>
      <c r="C53" s="127"/>
      <c r="D53" s="127"/>
      <c r="E53" s="127"/>
      <c r="F53" s="127"/>
      <c r="G53" s="127"/>
      <c r="H53" s="127"/>
    </row>
    <row r="54" customFormat="false" ht="12.75" hidden="false" customHeight="false" outlineLevel="0" collapsed="false">
      <c r="B54" s="127"/>
      <c r="C54" s="127"/>
      <c r="D54" s="127"/>
      <c r="E54" s="127"/>
      <c r="F54" s="127"/>
      <c r="G54" s="127"/>
      <c r="H54" s="127"/>
    </row>
    <row r="56" customFormat="false" ht="12.75" hidden="false" customHeight="true" outlineLevel="0" collapsed="false">
      <c r="B56" s="128" t="s">
        <v>189</v>
      </c>
      <c r="C56" s="128"/>
      <c r="D56" s="128"/>
      <c r="E56" s="128"/>
      <c r="F56" s="128"/>
      <c r="G56" s="128"/>
      <c r="H56" s="128"/>
    </row>
    <row r="57" customFormat="false" ht="12.75" hidden="false" customHeight="false" outlineLevel="0" collapsed="false">
      <c r="B57" s="128"/>
      <c r="C57" s="128"/>
      <c r="D57" s="128"/>
      <c r="E57" s="128"/>
      <c r="F57" s="128"/>
      <c r="G57" s="128"/>
      <c r="H57" s="128"/>
    </row>
    <row r="58" customFormat="false" ht="12.75" hidden="false" customHeight="false" outlineLevel="0" collapsed="false">
      <c r="B58" s="128"/>
      <c r="C58" s="128"/>
      <c r="D58" s="128"/>
      <c r="E58" s="128"/>
      <c r="F58" s="128"/>
      <c r="G58" s="128"/>
      <c r="H58" s="128"/>
    </row>
  </sheetData>
  <sheetProtection sheet="true" password="f822" objects="true" scenarios="true"/>
  <mergeCells count="7">
    <mergeCell ref="B4:H6"/>
    <mergeCell ref="B8:H9"/>
    <mergeCell ref="B11:H11"/>
    <mergeCell ref="B23:H24"/>
    <mergeCell ref="B30:H33"/>
    <mergeCell ref="B52:H54"/>
    <mergeCell ref="B56: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1" min="1" style="0" width="6.41"/>
    <col collapsed="false" customWidth="true" hidden="true" outlineLevel="0" max="15" min="13" style="0" width="11.42"/>
  </cols>
  <sheetData>
    <row r="1" customFormat="false" ht="12.75" hidden="false" customHeight="false" outlineLevel="0" collapsed="false">
      <c r="M1" s="0" t="s">
        <v>7</v>
      </c>
      <c r="N1" s="0" t="s">
        <v>14</v>
      </c>
      <c r="O1" s="0" t="n">
        <v>36</v>
      </c>
    </row>
    <row r="2" customFormat="false" ht="12.75" hidden="false" customHeight="false" outlineLevel="0" collapsed="false">
      <c r="B2" s="129"/>
      <c r="C2" s="130"/>
      <c r="D2" s="130"/>
      <c r="E2" s="130"/>
      <c r="F2" s="130"/>
      <c r="G2" s="130"/>
      <c r="H2" s="130"/>
      <c r="I2" s="130"/>
      <c r="J2" s="131"/>
      <c r="M2" s="0" t="s">
        <v>38</v>
      </c>
      <c r="N2" s="0" t="s">
        <v>70</v>
      </c>
      <c r="O2" s="0" t="n">
        <v>50</v>
      </c>
    </row>
    <row r="3" customFormat="false" ht="12.75" hidden="false" customHeight="false" outlineLevel="0" collapsed="false">
      <c r="B3" s="132" t="s">
        <v>190</v>
      </c>
      <c r="C3" s="133" t="s">
        <v>191</v>
      </c>
      <c r="D3" s="134"/>
      <c r="E3" s="134"/>
      <c r="F3" s="134"/>
      <c r="G3" s="135" t="s">
        <v>192</v>
      </c>
      <c r="H3" s="134"/>
      <c r="I3" s="136" t="s">
        <v>193</v>
      </c>
      <c r="J3" s="137"/>
      <c r="M3" s="0" t="s">
        <v>45</v>
      </c>
      <c r="N3" s="0" t="s">
        <v>71</v>
      </c>
      <c r="O3" s="0" t="n">
        <v>64</v>
      </c>
    </row>
    <row r="4" customFormat="false" ht="12.75" hidden="false" customHeight="false" outlineLevel="0" collapsed="false">
      <c r="B4" s="132"/>
      <c r="C4" s="133" t="s">
        <v>3</v>
      </c>
      <c r="D4" s="134"/>
      <c r="E4" s="134"/>
      <c r="F4" s="134"/>
      <c r="G4" s="135" t="s">
        <v>194</v>
      </c>
      <c r="H4" s="134"/>
      <c r="I4" s="138" t="n">
        <v>41151</v>
      </c>
      <c r="J4" s="137"/>
      <c r="M4" s="0" t="s">
        <v>48</v>
      </c>
      <c r="N4" s="0" t="s">
        <v>72</v>
      </c>
      <c r="O4" s="0" t="n">
        <v>78</v>
      </c>
    </row>
    <row r="5" customFormat="false" ht="12.75" hidden="false" customHeight="false" outlineLevel="0" collapsed="false">
      <c r="B5" s="139"/>
      <c r="C5" s="140"/>
      <c r="D5" s="140"/>
      <c r="E5" s="140"/>
      <c r="F5" s="140"/>
      <c r="G5" s="140"/>
      <c r="H5" s="140"/>
      <c r="I5" s="140"/>
      <c r="J5" s="141"/>
      <c r="M5" s="0" t="s">
        <v>51</v>
      </c>
      <c r="N5" s="0" t="s">
        <v>73</v>
      </c>
      <c r="O5" s="0" t="n">
        <v>92</v>
      </c>
    </row>
    <row r="6" customFormat="false" ht="12.75" hidden="false" customHeight="false" outlineLevel="0" collapsed="false">
      <c r="B6" s="129"/>
      <c r="C6" s="130"/>
      <c r="D6" s="130"/>
      <c r="E6" s="130"/>
      <c r="F6" s="130"/>
      <c r="G6" s="130"/>
      <c r="H6" s="130"/>
      <c r="I6" s="130"/>
      <c r="J6" s="131"/>
      <c r="M6" s="63" t="s">
        <v>54</v>
      </c>
      <c r="N6" s="0" t="s">
        <v>74</v>
      </c>
      <c r="O6" s="0" t="n">
        <v>106</v>
      </c>
    </row>
    <row r="7" customFormat="false" ht="12.75" hidden="false" customHeight="false" outlineLevel="0" collapsed="false">
      <c r="B7" s="132" t="s">
        <v>195</v>
      </c>
      <c r="C7" s="134"/>
      <c r="D7" s="134"/>
      <c r="E7" s="134"/>
      <c r="F7" s="134"/>
      <c r="G7" s="134"/>
      <c r="H7" s="134"/>
      <c r="I7" s="134"/>
      <c r="J7" s="137"/>
      <c r="M7" s="63" t="s">
        <v>44</v>
      </c>
      <c r="N7" s="0" t="s">
        <v>76</v>
      </c>
      <c r="O7" s="0" t="n">
        <v>120</v>
      </c>
    </row>
    <row r="8" customFormat="false" ht="12.75" hidden="false" customHeight="false" outlineLevel="0" collapsed="false">
      <c r="B8" s="132"/>
      <c r="C8" s="134"/>
      <c r="D8" s="134"/>
      <c r="E8" s="134"/>
      <c r="F8" s="134"/>
      <c r="G8" s="134"/>
      <c r="H8" s="134"/>
      <c r="I8" s="134"/>
      <c r="J8" s="137"/>
      <c r="M8" s="63" t="s">
        <v>46</v>
      </c>
      <c r="N8" s="0" t="s">
        <v>77</v>
      </c>
      <c r="O8" s="0" t="n">
        <v>134</v>
      </c>
    </row>
    <row r="9" customFormat="false" ht="12.75" hidden="false" customHeight="false" outlineLevel="0" collapsed="false">
      <c r="B9" s="132"/>
      <c r="C9" s="134"/>
      <c r="D9" s="134"/>
      <c r="E9" s="134"/>
      <c r="F9" s="134"/>
      <c r="G9" s="134"/>
      <c r="H9" s="134"/>
      <c r="I9" s="134"/>
      <c r="J9" s="137"/>
      <c r="M9" s="0" t="s">
        <v>42</v>
      </c>
      <c r="N9" s="0" t="s">
        <v>78</v>
      </c>
      <c r="O9" s="0" t="n">
        <v>148</v>
      </c>
    </row>
    <row r="10" customFormat="false" ht="12.75" hidden="false" customHeight="false" outlineLevel="0" collapsed="false">
      <c r="B10" s="132"/>
      <c r="C10" s="134"/>
      <c r="D10" s="134"/>
      <c r="E10" s="134"/>
      <c r="F10" s="134"/>
      <c r="G10" s="134"/>
      <c r="H10" s="134"/>
      <c r="I10" s="134"/>
      <c r="J10" s="137"/>
      <c r="M10" s="0" t="s">
        <v>47</v>
      </c>
      <c r="N10" s="0" t="s">
        <v>79</v>
      </c>
      <c r="O10" s="0" t="n">
        <v>162</v>
      </c>
    </row>
    <row r="11" customFormat="false" ht="12.75" hidden="false" customHeight="false" outlineLevel="0" collapsed="false">
      <c r="B11" s="132"/>
      <c r="C11" s="134"/>
      <c r="D11" s="134"/>
      <c r="E11" s="134"/>
      <c r="F11" s="134"/>
      <c r="G11" s="134"/>
      <c r="H11" s="134"/>
      <c r="I11" s="134"/>
      <c r="J11" s="137"/>
      <c r="M11" s="0" t="s">
        <v>59</v>
      </c>
      <c r="N11" s="0" t="s">
        <v>80</v>
      </c>
      <c r="O11" s="0" t="n">
        <v>176</v>
      </c>
    </row>
    <row r="12" customFormat="false" ht="12.75" hidden="false" customHeight="false" outlineLevel="0" collapsed="false">
      <c r="B12" s="132"/>
      <c r="C12" s="134"/>
      <c r="D12" s="134"/>
      <c r="E12" s="134"/>
      <c r="F12" s="134"/>
      <c r="G12" s="134"/>
      <c r="H12" s="134"/>
      <c r="I12" s="134"/>
      <c r="J12" s="137"/>
      <c r="M12" s="0" t="s">
        <v>49</v>
      </c>
      <c r="N12" s="0" t="s">
        <v>81</v>
      </c>
      <c r="O12" s="0" t="n">
        <v>190</v>
      </c>
    </row>
    <row r="13" customFormat="false" ht="12.75" hidden="false" customHeight="false" outlineLevel="0" collapsed="false">
      <c r="B13" s="139"/>
      <c r="C13" s="140"/>
      <c r="D13" s="140"/>
      <c r="E13" s="140"/>
      <c r="F13" s="140"/>
      <c r="G13" s="140"/>
      <c r="H13" s="140"/>
      <c r="I13" s="140"/>
      <c r="J13" s="141"/>
      <c r="M13" s="0" t="s">
        <v>53</v>
      </c>
      <c r="N13" s="0" t="s">
        <v>82</v>
      </c>
      <c r="O13" s="0" t="n">
        <v>204</v>
      </c>
    </row>
    <row r="14" customFormat="false" ht="12.75" hidden="false" customHeight="false" outlineLevel="0" collapsed="false">
      <c r="B14" s="129"/>
      <c r="C14" s="130"/>
      <c r="D14" s="130"/>
      <c r="E14" s="130"/>
      <c r="F14" s="130"/>
      <c r="G14" s="130"/>
      <c r="H14" s="130"/>
      <c r="I14" s="130"/>
      <c r="J14" s="131"/>
      <c r="M14" s="0" t="s">
        <v>56</v>
      </c>
      <c r="N14" s="0" t="s">
        <v>83</v>
      </c>
      <c r="O14" s="0" t="n">
        <v>218</v>
      </c>
    </row>
    <row r="15" customFormat="false" ht="12.75" hidden="false" customHeight="false" outlineLevel="0" collapsed="false">
      <c r="B15" s="132"/>
      <c r="C15" s="134"/>
      <c r="D15" s="134"/>
      <c r="E15" s="134"/>
      <c r="F15" s="134"/>
      <c r="G15" s="134"/>
      <c r="H15" s="134"/>
      <c r="I15" s="134"/>
      <c r="J15" s="137"/>
      <c r="M15" s="0" t="s">
        <v>50</v>
      </c>
      <c r="N15" s="0" t="s">
        <v>84</v>
      </c>
      <c r="O15" s="0" t="n">
        <v>232</v>
      </c>
    </row>
    <row r="16" customFormat="false" ht="12.75" hidden="false" customHeight="false" outlineLevel="0" collapsed="false">
      <c r="B16" s="142" t="s">
        <v>196</v>
      </c>
      <c r="C16" s="134"/>
      <c r="D16" s="134"/>
      <c r="E16" s="134"/>
      <c r="F16" s="134"/>
      <c r="G16" s="134"/>
      <c r="H16" s="134"/>
      <c r="I16" s="134"/>
      <c r="J16" s="137"/>
      <c r="M16" s="0" t="s">
        <v>58</v>
      </c>
      <c r="N16" s="0" t="s">
        <v>85</v>
      </c>
      <c r="O16" s="0" t="n">
        <v>246</v>
      </c>
    </row>
    <row r="17" customFormat="false" ht="12.75" hidden="false" customHeight="true" outlineLevel="0" collapsed="false">
      <c r="B17" s="143" t="s">
        <v>197</v>
      </c>
      <c r="C17" s="143"/>
      <c r="D17" s="143"/>
      <c r="E17" s="143"/>
      <c r="F17" s="143"/>
      <c r="G17" s="143"/>
      <c r="H17" s="143"/>
      <c r="I17" s="143"/>
      <c r="J17" s="137"/>
      <c r="M17" s="0" t="s">
        <v>52</v>
      </c>
      <c r="N17" s="0" t="s">
        <v>86</v>
      </c>
      <c r="O17" s="0" t="n">
        <v>260</v>
      </c>
    </row>
    <row r="18" customFormat="false" ht="12.75" hidden="false" customHeight="false" outlineLevel="0" collapsed="false">
      <c r="B18" s="143"/>
      <c r="C18" s="143"/>
      <c r="D18" s="143"/>
      <c r="E18" s="143"/>
      <c r="F18" s="143"/>
      <c r="G18" s="143"/>
      <c r="H18" s="143"/>
      <c r="I18" s="143"/>
      <c r="J18" s="137"/>
      <c r="M18" s="0" t="s">
        <v>55</v>
      </c>
      <c r="N18" s="0" t="s">
        <v>87</v>
      </c>
      <c r="O18" s="0" t="n">
        <v>274</v>
      </c>
    </row>
    <row r="19" customFormat="false" ht="12.75" hidden="false" customHeight="false" outlineLevel="0" collapsed="false">
      <c r="B19" s="143"/>
      <c r="C19" s="143"/>
      <c r="D19" s="143"/>
      <c r="E19" s="143"/>
      <c r="F19" s="143"/>
      <c r="G19" s="143"/>
      <c r="H19" s="143"/>
      <c r="I19" s="143"/>
      <c r="J19" s="137"/>
      <c r="M19" s="0" t="s">
        <v>57</v>
      </c>
      <c r="N19" s="0" t="s">
        <v>141</v>
      </c>
      <c r="O19" s="0" t="n">
        <v>288</v>
      </c>
    </row>
    <row r="20" customFormat="false" ht="12.75" hidden="false" customHeight="true" outlineLevel="0" collapsed="false">
      <c r="B20" s="143" t="s">
        <v>198</v>
      </c>
      <c r="C20" s="143"/>
      <c r="D20" s="143"/>
      <c r="E20" s="143"/>
      <c r="F20" s="143"/>
      <c r="G20" s="143"/>
      <c r="H20" s="143"/>
      <c r="I20" s="143"/>
      <c r="J20" s="137"/>
      <c r="N20" s="0" t="s">
        <v>142</v>
      </c>
      <c r="O20" s="0" t="n">
        <v>302</v>
      </c>
    </row>
    <row r="21" customFormat="false" ht="12.75" hidden="false" customHeight="false" outlineLevel="0" collapsed="false">
      <c r="B21" s="143"/>
      <c r="C21" s="143"/>
      <c r="D21" s="143"/>
      <c r="E21" s="143"/>
      <c r="F21" s="143"/>
      <c r="G21" s="143"/>
      <c r="H21" s="143"/>
      <c r="I21" s="143"/>
      <c r="J21" s="137"/>
      <c r="N21" s="0" t="s">
        <v>143</v>
      </c>
      <c r="O21" s="0" t="n">
        <v>316</v>
      </c>
    </row>
    <row r="22" customFormat="false" ht="12.75" hidden="false" customHeight="false" outlineLevel="0" collapsed="false">
      <c r="B22" s="143"/>
      <c r="C22" s="143"/>
      <c r="D22" s="143"/>
      <c r="E22" s="143"/>
      <c r="F22" s="143"/>
      <c r="G22" s="143"/>
      <c r="H22" s="143"/>
      <c r="I22" s="143"/>
      <c r="J22" s="137"/>
      <c r="N22" s="0" t="s">
        <v>144</v>
      </c>
      <c r="O22" s="0" t="n">
        <v>330</v>
      </c>
    </row>
    <row r="23" customFormat="false" ht="12.75" hidden="false" customHeight="false" outlineLevel="0" collapsed="false">
      <c r="B23" s="143"/>
      <c r="C23" s="143"/>
      <c r="D23" s="143"/>
      <c r="E23" s="143"/>
      <c r="F23" s="143"/>
      <c r="G23" s="143"/>
      <c r="H23" s="143"/>
      <c r="I23" s="143"/>
      <c r="J23" s="137"/>
      <c r="N23" s="0" t="s">
        <v>145</v>
      </c>
      <c r="O23" s="0" t="n">
        <v>344</v>
      </c>
    </row>
    <row r="24" customFormat="false" ht="12.75" hidden="false" customHeight="false" outlineLevel="0" collapsed="false">
      <c r="B24" s="143"/>
      <c r="C24" s="143"/>
      <c r="D24" s="143"/>
      <c r="E24" s="143"/>
      <c r="F24" s="143"/>
      <c r="G24" s="143"/>
      <c r="H24" s="143"/>
      <c r="I24" s="143"/>
      <c r="J24" s="137"/>
      <c r="N24" s="0" t="s">
        <v>146</v>
      </c>
      <c r="O24" s="0" t="n">
        <v>358</v>
      </c>
    </row>
    <row r="25" customFormat="false" ht="12.75" hidden="false" customHeight="false" outlineLevel="0" collapsed="false">
      <c r="B25" s="143"/>
      <c r="C25" s="143"/>
      <c r="D25" s="143"/>
      <c r="E25" s="143"/>
      <c r="F25" s="143"/>
      <c r="G25" s="143"/>
      <c r="H25" s="143"/>
      <c r="I25" s="143"/>
      <c r="J25" s="137"/>
      <c r="N25" s="0" t="s">
        <v>147</v>
      </c>
      <c r="O25" s="0" t="n">
        <v>372</v>
      </c>
    </row>
    <row r="26" customFormat="false" ht="12.75" hidden="false" customHeight="false" outlineLevel="0" collapsed="false">
      <c r="B26" s="143"/>
      <c r="C26" s="143"/>
      <c r="D26" s="143"/>
      <c r="E26" s="143"/>
      <c r="F26" s="143"/>
      <c r="G26" s="143"/>
      <c r="H26" s="143"/>
      <c r="I26" s="143"/>
      <c r="J26" s="137"/>
      <c r="N26" s="0" t="s">
        <v>148</v>
      </c>
      <c r="O26" s="0" t="n">
        <v>386</v>
      </c>
    </row>
    <row r="27" customFormat="false" ht="12.75" hidden="false" customHeight="true" outlineLevel="0" collapsed="false">
      <c r="B27" s="143" t="s">
        <v>199</v>
      </c>
      <c r="C27" s="143"/>
      <c r="D27" s="143"/>
      <c r="E27" s="143"/>
      <c r="F27" s="143"/>
      <c r="G27" s="143"/>
      <c r="H27" s="143"/>
      <c r="I27" s="143"/>
      <c r="J27" s="137"/>
      <c r="N27" s="0" t="s">
        <v>149</v>
      </c>
      <c r="O27" s="0" t="n">
        <v>400</v>
      </c>
    </row>
    <row r="28" customFormat="false" ht="12.75" hidden="false" customHeight="false" outlineLevel="0" collapsed="false">
      <c r="B28" s="143"/>
      <c r="C28" s="143"/>
      <c r="D28" s="143"/>
      <c r="E28" s="143"/>
      <c r="F28" s="143"/>
      <c r="G28" s="143"/>
      <c r="H28" s="143"/>
      <c r="I28" s="143"/>
      <c r="J28" s="137"/>
      <c r="N28" s="0" t="s">
        <v>150</v>
      </c>
      <c r="O28" s="0" t="n">
        <v>414</v>
      </c>
    </row>
    <row r="29" customFormat="false" ht="12.75" hidden="false" customHeight="false" outlineLevel="0" collapsed="false">
      <c r="B29" s="143"/>
      <c r="C29" s="143"/>
      <c r="D29" s="143"/>
      <c r="E29" s="143"/>
      <c r="F29" s="143"/>
      <c r="G29" s="143"/>
      <c r="H29" s="143"/>
      <c r="I29" s="143"/>
      <c r="J29" s="137"/>
      <c r="N29" s="0" t="s">
        <v>151</v>
      </c>
      <c r="O29" s="0" t="n">
        <v>428</v>
      </c>
    </row>
    <row r="30" customFormat="false" ht="12.75" hidden="false" customHeight="false" outlineLevel="0" collapsed="false">
      <c r="B30" s="144"/>
      <c r="C30" s="145"/>
      <c r="D30" s="145"/>
      <c r="E30" s="145"/>
      <c r="F30" s="145"/>
      <c r="G30" s="145"/>
      <c r="H30" s="145"/>
      <c r="I30" s="145"/>
      <c r="J30" s="137"/>
      <c r="N30" s="0" t="s">
        <v>152</v>
      </c>
      <c r="O30" s="0" t="n">
        <v>442</v>
      </c>
    </row>
    <row r="31" customFormat="false" ht="12.75" hidden="false" customHeight="true" outlineLevel="0" collapsed="false">
      <c r="B31" s="143" t="s">
        <v>188</v>
      </c>
      <c r="C31" s="143"/>
      <c r="D31" s="143"/>
      <c r="E31" s="143"/>
      <c r="F31" s="143"/>
      <c r="G31" s="143"/>
      <c r="H31" s="143"/>
      <c r="I31" s="143"/>
      <c r="J31" s="146"/>
      <c r="N31" s="0" t="s">
        <v>153</v>
      </c>
      <c r="O31" s="0" t="n">
        <v>456</v>
      </c>
    </row>
    <row r="32" customFormat="false" ht="12.75" hidden="false" customHeight="false" outlineLevel="0" collapsed="false">
      <c r="B32" s="143"/>
      <c r="C32" s="143"/>
      <c r="D32" s="143"/>
      <c r="E32" s="143"/>
      <c r="F32" s="143"/>
      <c r="G32" s="143"/>
      <c r="H32" s="143"/>
      <c r="I32" s="143"/>
      <c r="J32" s="146"/>
      <c r="N32" s="0" t="s">
        <v>154</v>
      </c>
      <c r="O32" s="0" t="n">
        <v>470</v>
      </c>
    </row>
    <row r="33" customFormat="false" ht="12.75" hidden="false" customHeight="false" outlineLevel="0" collapsed="false">
      <c r="B33" s="139"/>
      <c r="C33" s="140"/>
      <c r="D33" s="140"/>
      <c r="E33" s="140"/>
      <c r="F33" s="140"/>
      <c r="G33" s="140"/>
      <c r="H33" s="140"/>
      <c r="I33" s="140"/>
      <c r="J33" s="141"/>
      <c r="N33" s="0" t="s">
        <v>155</v>
      </c>
      <c r="O33" s="0" t="n">
        <v>484</v>
      </c>
    </row>
    <row r="34" customFormat="false" ht="12.75" hidden="false" customHeight="false" outlineLevel="0" collapsed="false">
      <c r="N34" s="0" t="s">
        <v>156</v>
      </c>
      <c r="O34" s="0" t="n">
        <v>498</v>
      </c>
    </row>
  </sheetData>
  <sheetProtection sheet="true" password="f822" objects="true" scenarios="true"/>
  <mergeCells count="4">
    <mergeCell ref="B17:I19"/>
    <mergeCell ref="B20:I26"/>
    <mergeCell ref="B27:I29"/>
    <mergeCell ref="B31:I32"/>
  </mergeCells>
  <conditionalFormatting sqref="M6:M8">
    <cfRule type="cellIs" priority="2" operator="equal" aboveAverage="0" equalAverage="0" bottom="0" percent="0" rank="0" text="" dxfId="19">
      <formula>$G$10</formula>
    </cfRule>
  </conditionalFormatting>
  <hyperlinks>
    <hyperlink ref="C3" r:id="rId1" display="Marco Schade"/>
    <hyperlink ref="C4" r:id="rId2"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21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7" width="19.28"/>
    <col collapsed="false" customWidth="true" hidden="false" outlineLevel="0" max="4" min="4" style="7" width="1.56"/>
    <col collapsed="false" customWidth="true" hidden="false" outlineLevel="0" max="5" min="5" style="7" width="19.28"/>
    <col collapsed="false" customWidth="true" hidden="false" outlineLevel="0" max="6" min="6" style="7" width="4.7"/>
    <col collapsed="false" customWidth="true" hidden="false" outlineLevel="0" max="7" min="7" style="7" width="1.56"/>
    <col collapsed="false" customWidth="true" hidden="false" outlineLevel="0" max="8" min="8" style="7" width="4.7"/>
    <col collapsed="false" customWidth="true" hidden="false" outlineLevel="0" max="9" min="9" style="7" width="3.7"/>
    <col collapsed="false" customWidth="true" hidden="false" outlineLevel="0" max="10" min="10" style="7" width="4.7"/>
    <col collapsed="false" customWidth="true" hidden="false" outlineLevel="0" max="11" min="11" style="7" width="1.56"/>
    <col collapsed="false" customWidth="true" hidden="false" outlineLevel="0" max="12" min="12" style="7" width="4.7"/>
    <col collapsed="false" customWidth="true" hidden="false" outlineLevel="0" max="14" min="13" style="7" width="1.7"/>
    <col collapsed="false" customWidth="true" hidden="false" outlineLevel="0" max="15" min="15" style="7" width="1.56"/>
    <col collapsed="false" customWidth="true" hidden="false" outlineLevel="0" max="16" min="16" style="7" width="19.28"/>
    <col collapsed="false" customWidth="true" hidden="false" outlineLevel="0" max="17" min="17" style="7" width="1.56"/>
    <col collapsed="false" customWidth="true" hidden="false" outlineLevel="0" max="18" min="18" style="7" width="19.28"/>
    <col collapsed="false" customWidth="true" hidden="false" outlineLevel="0" max="19" min="19" style="7" width="4.7"/>
    <col collapsed="false" customWidth="true" hidden="false" outlineLevel="0" max="20" min="20" style="7" width="1.56"/>
    <col collapsed="false" customWidth="true" hidden="false" outlineLevel="0" max="21" min="21" style="7" width="4.7"/>
    <col collapsed="false" customWidth="true" hidden="false" outlineLevel="0" max="22" min="22" style="7" width="3.7"/>
    <col collapsed="false" customWidth="true" hidden="false" outlineLevel="0" max="23" min="23" style="7" width="4.7"/>
    <col collapsed="false" customWidth="true" hidden="false" outlineLevel="0" max="24" min="24" style="7" width="1.56"/>
    <col collapsed="false" customWidth="true" hidden="false" outlineLevel="0" max="25" min="25" style="7" width="4.7"/>
    <col collapsed="false" customWidth="true" hidden="false" outlineLevel="0" max="26" min="26" style="7" width="1.7"/>
    <col collapsed="false" customWidth="true" hidden="false" outlineLevel="0" max="27" min="27" style="147" width="1.7"/>
    <col collapsed="false" customWidth="true" hidden="false" outlineLevel="0" max="28" min="28" style="4" width="1.7"/>
    <col collapsed="false" customWidth="true" hidden="false" outlineLevel="0" max="29" min="29" style="4" width="19.28"/>
    <col collapsed="false" customWidth="true" hidden="false" outlineLevel="0" max="30" min="30" style="4" width="1.56"/>
    <col collapsed="false" customWidth="true" hidden="false" outlineLevel="0" max="31" min="31" style="4" width="19.28"/>
    <col collapsed="false" customWidth="true" hidden="false" outlineLevel="0" max="32" min="32" style="4" width="4.7"/>
    <col collapsed="false" customWidth="true" hidden="false" outlineLevel="0" max="33" min="33" style="4" width="1.56"/>
    <col collapsed="false" customWidth="true" hidden="false" outlineLevel="0" max="34" min="34" style="4" width="4.7"/>
    <col collapsed="false" customWidth="true" hidden="false" outlineLevel="0" max="35" min="35" style="4" width="3.7"/>
    <col collapsed="false" customWidth="true" hidden="false" outlineLevel="0" max="36" min="36" style="4" width="4.7"/>
    <col collapsed="false" customWidth="true" hidden="false" outlineLevel="0" max="37" min="37" style="4" width="1.56"/>
    <col collapsed="false" customWidth="true" hidden="false" outlineLevel="0" max="38" min="38" style="4" width="4.7"/>
    <col collapsed="false" customWidth="true" hidden="false" outlineLevel="0" max="41" min="39" style="4" width="1.7"/>
    <col collapsed="false" customWidth="true" hidden="false" outlineLevel="0" max="42" min="42" style="4" width="19.28"/>
    <col collapsed="false" customWidth="true" hidden="false" outlineLevel="0" max="43" min="43" style="4" width="1.56"/>
    <col collapsed="false" customWidth="true" hidden="false" outlineLevel="0" max="44" min="44" style="4" width="19.28"/>
    <col collapsed="false" customWidth="true" hidden="false" outlineLevel="0" max="45" min="45" style="4" width="4.7"/>
    <col collapsed="false" customWidth="true" hidden="false" outlineLevel="0" max="46" min="46" style="4" width="1.56"/>
    <col collapsed="false" customWidth="true" hidden="false" outlineLevel="0" max="47" min="47" style="4" width="4.7"/>
    <col collapsed="false" customWidth="true" hidden="false" outlineLevel="0" max="48" min="48" style="4" width="3.7"/>
    <col collapsed="false" customWidth="true" hidden="false" outlineLevel="0" max="49" min="49" style="4" width="4.7"/>
    <col collapsed="false" customWidth="true" hidden="false" outlineLevel="0" max="50" min="50" style="4" width="1.56"/>
    <col collapsed="false" customWidth="true" hidden="false" outlineLevel="0" max="51" min="51" style="4" width="4.7"/>
    <col collapsed="false" customWidth="true" hidden="false" outlineLevel="0" max="52" min="52" style="4" width="1.7"/>
    <col collapsed="false" customWidth="true" hidden="false" outlineLevel="0" max="53" min="53" style="2" width="1.7"/>
    <col collapsed="false" customWidth="true" hidden="false" outlineLevel="0" max="57" min="54" style="2" width="11.42"/>
  </cols>
  <sheetData>
    <row r="1" customFormat="false" ht="5.1" hidden="false" customHeight="true" outlineLevel="0" collapsed="false">
      <c r="B1" s="27"/>
      <c r="C1" s="148"/>
      <c r="D1" s="148"/>
      <c r="E1" s="148"/>
      <c r="F1" s="148"/>
      <c r="G1" s="148"/>
      <c r="H1" s="148"/>
      <c r="I1" s="148"/>
      <c r="J1" s="148"/>
      <c r="K1" s="148"/>
      <c r="L1" s="148"/>
      <c r="M1" s="149"/>
      <c r="O1" s="150"/>
      <c r="P1" s="151"/>
      <c r="Q1" s="151"/>
      <c r="R1" s="151"/>
      <c r="S1" s="152"/>
      <c r="T1" s="152"/>
      <c r="U1" s="152"/>
      <c r="V1" s="152"/>
      <c r="W1" s="152"/>
      <c r="X1" s="152"/>
      <c r="Y1" s="152"/>
      <c r="Z1" s="149"/>
      <c r="AB1" s="21"/>
      <c r="AC1" s="151"/>
      <c r="AD1" s="151"/>
      <c r="AE1" s="151"/>
      <c r="AF1" s="151"/>
      <c r="AG1" s="151"/>
      <c r="AH1" s="151"/>
      <c r="AI1" s="151"/>
      <c r="AJ1" s="151"/>
      <c r="AK1" s="151"/>
      <c r="AL1" s="151"/>
      <c r="AM1" s="153"/>
    </row>
    <row r="2" customFormat="false" ht="12.75" hidden="false" customHeight="false" outlineLevel="0" collapsed="false">
      <c r="B2" s="30"/>
      <c r="C2" s="154" t="s">
        <v>24</v>
      </c>
      <c r="D2" s="4"/>
      <c r="E2" s="4"/>
      <c r="F2" s="155" t="s">
        <v>18</v>
      </c>
      <c r="G2" s="155"/>
      <c r="H2" s="155"/>
      <c r="I2" s="155"/>
      <c r="J2" s="155" t="s">
        <v>19</v>
      </c>
      <c r="K2" s="155"/>
      <c r="L2" s="155"/>
      <c r="M2" s="156"/>
      <c r="O2" s="157"/>
      <c r="P2" s="154" t="s">
        <v>60</v>
      </c>
      <c r="Q2" s="4"/>
      <c r="R2" s="4"/>
      <c r="S2" s="155" t="s">
        <v>18</v>
      </c>
      <c r="T2" s="155"/>
      <c r="U2" s="155"/>
      <c r="V2" s="155"/>
      <c r="W2" s="155" t="s">
        <v>19</v>
      </c>
      <c r="X2" s="155"/>
      <c r="Y2" s="155"/>
      <c r="Z2" s="156"/>
      <c r="AB2" s="158"/>
      <c r="AC2" s="154" t="s">
        <v>62</v>
      </c>
      <c r="AF2" s="155" t="s">
        <v>18</v>
      </c>
      <c r="AG2" s="155"/>
      <c r="AH2" s="155"/>
      <c r="AI2" s="155"/>
      <c r="AJ2" s="155" t="s">
        <v>19</v>
      </c>
      <c r="AK2" s="155"/>
      <c r="AL2" s="155"/>
      <c r="AM2" s="159"/>
      <c r="AS2" s="10"/>
      <c r="AT2" s="10"/>
      <c r="AU2" s="10"/>
      <c r="AV2" s="10"/>
      <c r="AW2" s="10"/>
      <c r="AX2" s="10"/>
      <c r="AY2" s="10"/>
    </row>
    <row r="3" customFormat="false" ht="5.1" hidden="false" customHeight="true" outlineLevel="0" collapsed="false">
      <c r="B3" s="30"/>
      <c r="C3" s="4"/>
      <c r="D3" s="4"/>
      <c r="E3" s="4"/>
      <c r="F3" s="60"/>
      <c r="G3" s="60"/>
      <c r="H3" s="60"/>
      <c r="I3" s="10"/>
      <c r="J3" s="10"/>
      <c r="K3" s="10"/>
      <c r="L3" s="10"/>
      <c r="M3" s="156"/>
      <c r="O3" s="157"/>
      <c r="P3" s="4"/>
      <c r="Q3" s="4"/>
      <c r="R3" s="4"/>
      <c r="S3" s="10"/>
      <c r="T3" s="10"/>
      <c r="U3" s="10"/>
      <c r="V3" s="10"/>
      <c r="W3" s="10"/>
      <c r="X3" s="10"/>
      <c r="Y3" s="10"/>
      <c r="Z3" s="156"/>
      <c r="AB3" s="158"/>
      <c r="AF3" s="10"/>
      <c r="AG3" s="10"/>
      <c r="AH3" s="10"/>
      <c r="AI3" s="10"/>
      <c r="AJ3" s="10"/>
      <c r="AK3" s="10"/>
      <c r="AL3" s="10"/>
      <c r="AM3" s="159"/>
      <c r="AS3" s="10"/>
      <c r="AT3" s="10"/>
      <c r="AU3" s="10"/>
      <c r="AV3" s="10"/>
      <c r="AW3" s="10"/>
      <c r="AX3" s="10"/>
      <c r="AY3" s="10"/>
    </row>
    <row r="4" customFormat="false" ht="12.75" hidden="false" customHeight="false" outlineLevel="0" collapsed="false">
      <c r="B4" s="30"/>
      <c r="C4" s="4" t="str">
        <f aca="false">Spielplan!E38</f>
        <v>FC Ingolstadt 04</v>
      </c>
      <c r="D4" s="10" t="s">
        <v>43</v>
      </c>
      <c r="E4" s="4" t="str">
        <f aca="false">Spielplan!G38</f>
        <v>Energie Cottbus</v>
      </c>
      <c r="F4" s="160" t="str">
        <f aca="false">IF(Spielplan!H38="","",Spielplan!H38)</f>
        <v/>
      </c>
      <c r="G4" s="60" t="s">
        <v>39</v>
      </c>
      <c r="H4" s="160" t="str">
        <f aca="false">IF(Spielplan!J38="","",Spielplan!J38)</f>
        <v/>
      </c>
      <c r="I4" s="10"/>
      <c r="J4" s="160" t="str">
        <f aca="false">IF(Spielplan!L38="","",Spielplan!L38)</f>
        <v/>
      </c>
      <c r="K4" s="10" t="s">
        <v>39</v>
      </c>
      <c r="L4" s="160" t="str">
        <f aca="false">IF(Spielplan!N38="","",Spielplan!N38)</f>
        <v/>
      </c>
      <c r="M4" s="156"/>
      <c r="O4" s="157"/>
      <c r="P4" s="4" t="str">
        <f aca="false">Spielplan!E52</f>
        <v>1. FC Köln</v>
      </c>
      <c r="Q4" s="10" t="s">
        <v>43</v>
      </c>
      <c r="R4" s="4" t="str">
        <f aca="false">Spielplan!G52</f>
        <v>SV Sandhausen</v>
      </c>
      <c r="S4" s="160" t="str">
        <f aca="false">IF(Spielplan!H52="","",Spielplan!H52)</f>
        <v/>
      </c>
      <c r="T4" s="60" t="s">
        <v>39</v>
      </c>
      <c r="U4" s="160" t="str">
        <f aca="false">IF(Spielplan!J52="","",Spielplan!J52)</f>
        <v/>
      </c>
      <c r="V4" s="10"/>
      <c r="W4" s="160" t="str">
        <f aca="false">IF(Spielplan!L52="","",Spielplan!L52)</f>
        <v/>
      </c>
      <c r="X4" s="10" t="s">
        <v>39</v>
      </c>
      <c r="Y4" s="160" t="str">
        <f aca="false">IF(Spielplan!N52="","",Spielplan!N52)</f>
        <v/>
      </c>
      <c r="Z4" s="156"/>
      <c r="AB4" s="158"/>
      <c r="AC4" s="4" t="str">
        <f aca="false">Spielplan!E66</f>
        <v>Hertha BSC</v>
      </c>
      <c r="AD4" s="10" t="s">
        <v>43</v>
      </c>
      <c r="AE4" s="4" t="str">
        <f aca="false">Spielplan!G66</f>
        <v>Jahn Regensburg</v>
      </c>
      <c r="AF4" s="160" t="str">
        <f aca="false">IF(Spielplan!H66="","",Spielplan!H66)</f>
        <v/>
      </c>
      <c r="AG4" s="60" t="s">
        <v>39</v>
      </c>
      <c r="AH4" s="160" t="str">
        <f aca="false">IF(Spielplan!J66="","",Spielplan!J66)</f>
        <v/>
      </c>
      <c r="AI4" s="10"/>
      <c r="AJ4" s="160" t="str">
        <f aca="false">IF(Spielplan!L66="","",Spielplan!L66)</f>
        <v/>
      </c>
      <c r="AK4" s="10" t="s">
        <v>39</v>
      </c>
      <c r="AL4" s="160" t="str">
        <f aca="false">IF(Spielplan!N66="","",Spielplan!N66)</f>
        <v/>
      </c>
      <c r="AM4" s="159"/>
      <c r="AQ4" s="10"/>
      <c r="AS4" s="161"/>
      <c r="AT4" s="60"/>
      <c r="AU4" s="161"/>
      <c r="AV4" s="10"/>
      <c r="AW4" s="161"/>
      <c r="AX4" s="10"/>
      <c r="AY4" s="161"/>
    </row>
    <row r="5" customFormat="false" ht="12.75" hidden="false" customHeight="false" outlineLevel="0" collapsed="false">
      <c r="B5" s="30"/>
      <c r="C5" s="4" t="str">
        <f aca="false">Spielplan!E39</f>
        <v>Erzgebirge Aue</v>
      </c>
      <c r="D5" s="10" t="s">
        <v>43</v>
      </c>
      <c r="E5" s="4" t="str">
        <f aca="false">Spielplan!G39</f>
        <v>FC St. Pauli</v>
      </c>
      <c r="F5" s="160" t="str">
        <f aca="false">IF(Spielplan!H39="","",Spielplan!H39)</f>
        <v/>
      </c>
      <c r="G5" s="60" t="s">
        <v>39</v>
      </c>
      <c r="H5" s="160" t="str">
        <f aca="false">IF(Spielplan!J39="","",Spielplan!J39)</f>
        <v/>
      </c>
      <c r="I5" s="10"/>
      <c r="J5" s="160" t="str">
        <f aca="false">IF(Spielplan!L39="","",Spielplan!L39)</f>
        <v/>
      </c>
      <c r="K5" s="10" t="s">
        <v>39</v>
      </c>
      <c r="L5" s="160" t="str">
        <f aca="false">IF(Spielplan!N39="","",Spielplan!N39)</f>
        <v/>
      </c>
      <c r="M5" s="156"/>
      <c r="O5" s="157"/>
      <c r="P5" s="4" t="str">
        <f aca="false">Spielplan!E53</f>
        <v>VfR Aalen</v>
      </c>
      <c r="Q5" s="10" t="s">
        <v>43</v>
      </c>
      <c r="R5" s="4" t="str">
        <f aca="false">Spielplan!G53</f>
        <v>1. FC Kaiserslautern</v>
      </c>
      <c r="S5" s="160" t="str">
        <f aca="false">IF(Spielplan!H53="","",Spielplan!H53)</f>
        <v/>
      </c>
      <c r="T5" s="60" t="s">
        <v>39</v>
      </c>
      <c r="U5" s="160" t="str">
        <f aca="false">IF(Spielplan!J53="","",Spielplan!J53)</f>
        <v/>
      </c>
      <c r="V5" s="10"/>
      <c r="W5" s="160" t="str">
        <f aca="false">IF(Spielplan!L53="","",Spielplan!L53)</f>
        <v/>
      </c>
      <c r="X5" s="10" t="s">
        <v>39</v>
      </c>
      <c r="Y5" s="160" t="str">
        <f aca="false">IF(Spielplan!N53="","",Spielplan!N53)</f>
        <v/>
      </c>
      <c r="Z5" s="156"/>
      <c r="AB5" s="158"/>
      <c r="AC5" s="4" t="str">
        <f aca="false">Spielplan!E67</f>
        <v>Eintracht Braunschweig</v>
      </c>
      <c r="AD5" s="10" t="s">
        <v>43</v>
      </c>
      <c r="AE5" s="4" t="str">
        <f aca="false">Spielplan!G67</f>
        <v>SC Paderborn 07</v>
      </c>
      <c r="AF5" s="160" t="str">
        <f aca="false">IF(Spielplan!H67="","",Spielplan!H67)</f>
        <v/>
      </c>
      <c r="AG5" s="60" t="s">
        <v>39</v>
      </c>
      <c r="AH5" s="160" t="str">
        <f aca="false">IF(Spielplan!J67="","",Spielplan!J67)</f>
        <v/>
      </c>
      <c r="AI5" s="10"/>
      <c r="AJ5" s="160" t="str">
        <f aca="false">IF(Spielplan!L67="","",Spielplan!L67)</f>
        <v/>
      </c>
      <c r="AK5" s="10" t="s">
        <v>39</v>
      </c>
      <c r="AL5" s="160" t="str">
        <f aca="false">IF(Spielplan!N67="","",Spielplan!N67)</f>
        <v/>
      </c>
      <c r="AM5" s="159"/>
      <c r="AQ5" s="10"/>
      <c r="AS5" s="161"/>
      <c r="AT5" s="60"/>
      <c r="AU5" s="161"/>
      <c r="AV5" s="10"/>
      <c r="AW5" s="161"/>
      <c r="AX5" s="10"/>
      <c r="AY5" s="161"/>
    </row>
    <row r="6" customFormat="false" ht="12.75" hidden="false" customHeight="false" outlineLevel="0" collapsed="false">
      <c r="B6" s="30"/>
      <c r="C6" s="4" t="str">
        <f aca="false">Spielplan!E40</f>
        <v>Hertha BSC</v>
      </c>
      <c r="D6" s="10" t="s">
        <v>43</v>
      </c>
      <c r="E6" s="4" t="str">
        <f aca="false">Spielplan!G40</f>
        <v>SC Paderborn 07</v>
      </c>
      <c r="F6" s="160" t="str">
        <f aca="false">IF(Spielplan!H40="","",Spielplan!H40)</f>
        <v/>
      </c>
      <c r="G6" s="60" t="s">
        <v>39</v>
      </c>
      <c r="H6" s="160" t="str">
        <f aca="false">IF(Spielplan!J40="","",Spielplan!J40)</f>
        <v/>
      </c>
      <c r="I6" s="10"/>
      <c r="J6" s="160" t="str">
        <f aca="false">IF(Spielplan!L40="","",Spielplan!L40)</f>
        <v/>
      </c>
      <c r="K6" s="10" t="s">
        <v>39</v>
      </c>
      <c r="L6" s="160" t="str">
        <f aca="false">IF(Spielplan!N40="","",Spielplan!N40)</f>
        <v/>
      </c>
      <c r="M6" s="156"/>
      <c r="O6" s="157"/>
      <c r="P6" s="4" t="str">
        <f aca="false">Spielplan!E54</f>
        <v>Energie Cottbus</v>
      </c>
      <c r="Q6" s="10" t="s">
        <v>43</v>
      </c>
      <c r="R6" s="4" t="str">
        <f aca="false">Spielplan!G54</f>
        <v>Erzgebirge Aue</v>
      </c>
      <c r="S6" s="160" t="str">
        <f aca="false">IF(Spielplan!H54="","",Spielplan!H54)</f>
        <v/>
      </c>
      <c r="T6" s="60" t="s">
        <v>39</v>
      </c>
      <c r="U6" s="160" t="str">
        <f aca="false">IF(Spielplan!J54="","",Spielplan!J54)</f>
        <v/>
      </c>
      <c r="V6" s="10"/>
      <c r="W6" s="160" t="str">
        <f aca="false">IF(Spielplan!L54="","",Spielplan!L54)</f>
        <v/>
      </c>
      <c r="X6" s="10" t="s">
        <v>39</v>
      </c>
      <c r="Y6" s="160" t="str">
        <f aca="false">IF(Spielplan!N54="","",Spielplan!N54)</f>
        <v/>
      </c>
      <c r="Z6" s="156"/>
      <c r="AB6" s="158"/>
      <c r="AC6" s="4" t="str">
        <f aca="false">Spielplan!E68</f>
        <v>SV Sandhausen</v>
      </c>
      <c r="AD6" s="10" t="s">
        <v>43</v>
      </c>
      <c r="AE6" s="4" t="str">
        <f aca="false">Spielplan!G68</f>
        <v>1. FC Union Berlin</v>
      </c>
      <c r="AF6" s="160" t="str">
        <f aca="false">IF(Spielplan!H68="","",Spielplan!H68)</f>
        <v/>
      </c>
      <c r="AG6" s="60" t="s">
        <v>39</v>
      </c>
      <c r="AH6" s="160" t="str">
        <f aca="false">IF(Spielplan!J68="","",Spielplan!J68)</f>
        <v/>
      </c>
      <c r="AI6" s="10"/>
      <c r="AJ6" s="160" t="str">
        <f aca="false">IF(Spielplan!L68="","",Spielplan!L68)</f>
        <v/>
      </c>
      <c r="AK6" s="10" t="s">
        <v>39</v>
      </c>
      <c r="AL6" s="160" t="str">
        <f aca="false">IF(Spielplan!N68="","",Spielplan!N68)</f>
        <v/>
      </c>
      <c r="AM6" s="159"/>
      <c r="AQ6" s="10"/>
      <c r="AS6" s="161"/>
      <c r="AT6" s="60"/>
      <c r="AU6" s="161"/>
      <c r="AV6" s="10"/>
      <c r="AW6" s="161"/>
      <c r="AX6" s="10"/>
      <c r="AY6" s="161"/>
    </row>
    <row r="7" customFormat="false" ht="12.75" hidden="false" customHeight="false" outlineLevel="0" collapsed="false">
      <c r="B7" s="30"/>
      <c r="C7" s="4" t="str">
        <f aca="false">Spielplan!E41</f>
        <v>TSV 1860 München</v>
      </c>
      <c r="D7" s="10" t="s">
        <v>43</v>
      </c>
      <c r="E7" s="4" t="str">
        <f aca="false">Spielplan!G41</f>
        <v>Jahn Regensburg</v>
      </c>
      <c r="F7" s="160" t="str">
        <f aca="false">IF(Spielplan!H41="","",Spielplan!H41)</f>
        <v/>
      </c>
      <c r="G7" s="60" t="s">
        <v>39</v>
      </c>
      <c r="H7" s="160" t="str">
        <f aca="false">IF(Spielplan!J41="","",Spielplan!J41)</f>
        <v/>
      </c>
      <c r="I7" s="10"/>
      <c r="J7" s="160" t="str">
        <f aca="false">IF(Spielplan!L41="","",Spielplan!L41)</f>
        <v/>
      </c>
      <c r="K7" s="10" t="s">
        <v>39</v>
      </c>
      <c r="L7" s="160" t="str">
        <f aca="false">IF(Spielplan!N41="","",Spielplan!N41)</f>
        <v/>
      </c>
      <c r="M7" s="156"/>
      <c r="O7" s="157"/>
      <c r="P7" s="4" t="str">
        <f aca="false">Spielplan!E55</f>
        <v>SC Paderborn 07</v>
      </c>
      <c r="Q7" s="10" t="s">
        <v>43</v>
      </c>
      <c r="R7" s="4" t="str">
        <f aca="false">Spielplan!G55</f>
        <v>VfL Bochum</v>
      </c>
      <c r="S7" s="160" t="str">
        <f aca="false">IF(Spielplan!H55="","",Spielplan!H55)</f>
        <v/>
      </c>
      <c r="T7" s="60" t="s">
        <v>39</v>
      </c>
      <c r="U7" s="160" t="str">
        <f aca="false">IF(Spielplan!J55="","",Spielplan!J55)</f>
        <v/>
      </c>
      <c r="V7" s="10"/>
      <c r="W7" s="160" t="str">
        <f aca="false">IF(Spielplan!L55="","",Spielplan!L55)</f>
        <v/>
      </c>
      <c r="X7" s="10" t="s">
        <v>39</v>
      </c>
      <c r="Y7" s="160" t="str">
        <f aca="false">IF(Spielplan!N55="","",Spielplan!N55)</f>
        <v/>
      </c>
      <c r="Z7" s="156"/>
      <c r="AB7" s="158"/>
      <c r="AC7" s="4" t="str">
        <f aca="false">Spielplan!E69</f>
        <v>MSV Duisburg</v>
      </c>
      <c r="AD7" s="10" t="s">
        <v>43</v>
      </c>
      <c r="AE7" s="4" t="str">
        <f aca="false">Spielplan!G69</f>
        <v>Dynamo Dresden</v>
      </c>
      <c r="AF7" s="160" t="str">
        <f aca="false">IF(Spielplan!H69="","",Spielplan!H69)</f>
        <v/>
      </c>
      <c r="AG7" s="60" t="s">
        <v>39</v>
      </c>
      <c r="AH7" s="160" t="str">
        <f aca="false">IF(Spielplan!J69="","",Spielplan!J69)</f>
        <v/>
      </c>
      <c r="AI7" s="10"/>
      <c r="AJ7" s="160" t="str">
        <f aca="false">IF(Spielplan!L69="","",Spielplan!L69)</f>
        <v/>
      </c>
      <c r="AK7" s="10" t="s">
        <v>39</v>
      </c>
      <c r="AL7" s="160" t="str">
        <f aca="false">IF(Spielplan!N69="","",Spielplan!N69)</f>
        <v/>
      </c>
      <c r="AM7" s="159"/>
      <c r="AQ7" s="10"/>
      <c r="AS7" s="161"/>
      <c r="AT7" s="60"/>
      <c r="AU7" s="161"/>
      <c r="AV7" s="10"/>
      <c r="AW7" s="161"/>
      <c r="AX7" s="10"/>
      <c r="AY7" s="161"/>
    </row>
    <row r="8" customFormat="false" ht="12.75" hidden="false" customHeight="false" outlineLevel="0" collapsed="false">
      <c r="B8" s="30"/>
      <c r="C8" s="4" t="str">
        <f aca="false">Spielplan!E42</f>
        <v>VfL Bochum</v>
      </c>
      <c r="D8" s="10" t="s">
        <v>43</v>
      </c>
      <c r="E8" s="4" t="str">
        <f aca="false">Spielplan!G42</f>
        <v>Dynamo Dresden</v>
      </c>
      <c r="F8" s="160" t="str">
        <f aca="false">IF(Spielplan!H42="","",Spielplan!H42)</f>
        <v/>
      </c>
      <c r="G8" s="60" t="s">
        <v>39</v>
      </c>
      <c r="H8" s="160" t="str">
        <f aca="false">IF(Spielplan!J42="","",Spielplan!J42)</f>
        <v/>
      </c>
      <c r="I8" s="10"/>
      <c r="J8" s="160" t="str">
        <f aca="false">IF(Spielplan!L42="","",Spielplan!L42)</f>
        <v/>
      </c>
      <c r="K8" s="10" t="s">
        <v>39</v>
      </c>
      <c r="L8" s="160" t="str">
        <f aca="false">IF(Spielplan!N42="","",Spielplan!N42)</f>
        <v/>
      </c>
      <c r="M8" s="156"/>
      <c r="O8" s="157"/>
      <c r="P8" s="4" t="str">
        <f aca="false">Spielplan!E56</f>
        <v>FC St. Pauli</v>
      </c>
      <c r="Q8" s="10" t="s">
        <v>43</v>
      </c>
      <c r="R8" s="4" t="str">
        <f aca="false">Spielplan!G56</f>
        <v>FC Ingolstadt 04</v>
      </c>
      <c r="S8" s="160" t="str">
        <f aca="false">IF(Spielplan!H56="","",Spielplan!H56)</f>
        <v/>
      </c>
      <c r="T8" s="60" t="s">
        <v>39</v>
      </c>
      <c r="U8" s="160" t="str">
        <f aca="false">IF(Spielplan!J56="","",Spielplan!J56)</f>
        <v/>
      </c>
      <c r="V8" s="10"/>
      <c r="W8" s="160" t="str">
        <f aca="false">IF(Spielplan!L56="","",Spielplan!L56)</f>
        <v/>
      </c>
      <c r="X8" s="10" t="s">
        <v>39</v>
      </c>
      <c r="Y8" s="160" t="str">
        <f aca="false">IF(Spielplan!N56="","",Spielplan!N56)</f>
        <v/>
      </c>
      <c r="Z8" s="156"/>
      <c r="AB8" s="158"/>
      <c r="AC8" s="4" t="str">
        <f aca="false">Spielplan!E70</f>
        <v>Energie Cottbus</v>
      </c>
      <c r="AD8" s="10" t="s">
        <v>43</v>
      </c>
      <c r="AE8" s="4" t="str">
        <f aca="false">Spielplan!G70</f>
        <v>FC St. Pauli</v>
      </c>
      <c r="AF8" s="160" t="str">
        <f aca="false">IF(Spielplan!H70="","",Spielplan!H70)</f>
        <v/>
      </c>
      <c r="AG8" s="60" t="s">
        <v>39</v>
      </c>
      <c r="AH8" s="160" t="str">
        <f aca="false">IF(Spielplan!J70="","",Spielplan!J70)</f>
        <v/>
      </c>
      <c r="AI8" s="10"/>
      <c r="AJ8" s="160" t="str">
        <f aca="false">IF(Spielplan!L70="","",Spielplan!L70)</f>
        <v/>
      </c>
      <c r="AK8" s="10" t="s">
        <v>39</v>
      </c>
      <c r="AL8" s="160" t="str">
        <f aca="false">IF(Spielplan!N70="","",Spielplan!N70)</f>
        <v/>
      </c>
      <c r="AM8" s="159"/>
      <c r="AQ8" s="10"/>
      <c r="AS8" s="161"/>
      <c r="AT8" s="60"/>
      <c r="AU8" s="161"/>
      <c r="AV8" s="10"/>
      <c r="AW8" s="161"/>
      <c r="AX8" s="10"/>
      <c r="AY8" s="161"/>
    </row>
    <row r="9" customFormat="false" ht="12.75" hidden="false" customHeight="false" outlineLevel="0" collapsed="false">
      <c r="B9" s="30"/>
      <c r="C9" s="4" t="str">
        <f aca="false">Spielplan!E43</f>
        <v>MSV Duisburg</v>
      </c>
      <c r="D9" s="10" t="s">
        <v>43</v>
      </c>
      <c r="E9" s="4" t="str">
        <f aca="false">Spielplan!G43</f>
        <v>VfR Aalen</v>
      </c>
      <c r="F9" s="160" t="str">
        <f aca="false">IF(Spielplan!H43="","",Spielplan!H43)</f>
        <v/>
      </c>
      <c r="G9" s="60" t="s">
        <v>39</v>
      </c>
      <c r="H9" s="160" t="str">
        <f aca="false">IF(Spielplan!J43="","",Spielplan!J43)</f>
        <v/>
      </c>
      <c r="I9" s="10"/>
      <c r="J9" s="160" t="str">
        <f aca="false">IF(Spielplan!L43="","",Spielplan!L43)</f>
        <v/>
      </c>
      <c r="K9" s="10" t="s">
        <v>39</v>
      </c>
      <c r="L9" s="160" t="str">
        <f aca="false">IF(Spielplan!N43="","",Spielplan!N43)</f>
        <v/>
      </c>
      <c r="M9" s="156"/>
      <c r="O9" s="157"/>
      <c r="P9" s="4" t="str">
        <f aca="false">Spielplan!E57</f>
        <v>1. FC Union Berlin</v>
      </c>
      <c r="Q9" s="10" t="s">
        <v>43</v>
      </c>
      <c r="R9" s="4" t="str">
        <f aca="false">Spielplan!G57</f>
        <v>Eintracht Braunschweig</v>
      </c>
      <c r="S9" s="160" t="str">
        <f aca="false">IF(Spielplan!H57="","",Spielplan!H57)</f>
        <v/>
      </c>
      <c r="T9" s="60" t="s">
        <v>39</v>
      </c>
      <c r="U9" s="160" t="str">
        <f aca="false">IF(Spielplan!J57="","",Spielplan!J57)</f>
        <v/>
      </c>
      <c r="V9" s="10"/>
      <c r="W9" s="160" t="str">
        <f aca="false">IF(Spielplan!L57="","",Spielplan!L57)</f>
        <v/>
      </c>
      <c r="X9" s="10" t="s">
        <v>39</v>
      </c>
      <c r="Y9" s="160" t="str">
        <f aca="false">IF(Spielplan!N57="","",Spielplan!N57)</f>
        <v/>
      </c>
      <c r="Z9" s="156"/>
      <c r="AB9" s="158"/>
      <c r="AC9" s="4" t="str">
        <f aca="false">Spielplan!E71</f>
        <v>1. FC Kaiserslautern</v>
      </c>
      <c r="AD9" s="10" t="s">
        <v>43</v>
      </c>
      <c r="AE9" s="4" t="str">
        <f aca="false">Spielplan!G71</f>
        <v>TSV 1860 München</v>
      </c>
      <c r="AF9" s="160" t="str">
        <f aca="false">IF(Spielplan!H71="","",Spielplan!H71)</f>
        <v/>
      </c>
      <c r="AG9" s="60" t="s">
        <v>39</v>
      </c>
      <c r="AH9" s="160" t="str">
        <f aca="false">IF(Spielplan!J71="","",Spielplan!J71)</f>
        <v/>
      </c>
      <c r="AI9" s="10"/>
      <c r="AJ9" s="160" t="str">
        <f aca="false">IF(Spielplan!L71="","",Spielplan!L71)</f>
        <v/>
      </c>
      <c r="AK9" s="10" t="s">
        <v>39</v>
      </c>
      <c r="AL9" s="160" t="str">
        <f aca="false">IF(Spielplan!N71="","",Spielplan!N71)</f>
        <v/>
      </c>
      <c r="AM9" s="159"/>
      <c r="AQ9" s="10"/>
      <c r="AS9" s="161"/>
      <c r="AT9" s="60"/>
      <c r="AU9" s="161"/>
      <c r="AV9" s="10"/>
      <c r="AW9" s="161"/>
      <c r="AX9" s="10"/>
      <c r="AY9" s="161"/>
    </row>
    <row r="10" customFormat="false" ht="12.75" hidden="false" customHeight="false" outlineLevel="0" collapsed="false">
      <c r="B10" s="30"/>
      <c r="C10" s="4" t="str">
        <f aca="false">Spielplan!E44</f>
        <v>SV Sandhausen</v>
      </c>
      <c r="D10" s="10" t="s">
        <v>43</v>
      </c>
      <c r="E10" s="4" t="str">
        <f aca="false">Spielplan!G44</f>
        <v>FSV Frankfurt</v>
      </c>
      <c r="F10" s="160" t="str">
        <f aca="false">IF(Spielplan!H44="","",Spielplan!H44)</f>
        <v/>
      </c>
      <c r="G10" s="60" t="s">
        <v>39</v>
      </c>
      <c r="H10" s="160" t="str">
        <f aca="false">IF(Spielplan!J44="","",Spielplan!J44)</f>
        <v/>
      </c>
      <c r="I10" s="10"/>
      <c r="J10" s="160" t="str">
        <f aca="false">IF(Spielplan!L44="","",Spielplan!L44)</f>
        <v/>
      </c>
      <c r="K10" s="10" t="s">
        <v>39</v>
      </c>
      <c r="L10" s="160" t="str">
        <f aca="false">IF(Spielplan!N44="","",Spielplan!N44)</f>
        <v/>
      </c>
      <c r="M10" s="156"/>
      <c r="O10" s="157"/>
      <c r="P10" s="4" t="str">
        <f aca="false">Spielplan!E58</f>
        <v>Jahn Regensburg</v>
      </c>
      <c r="Q10" s="10" t="s">
        <v>43</v>
      </c>
      <c r="R10" s="4" t="str">
        <f aca="false">Spielplan!G58</f>
        <v>MSV Duisburg</v>
      </c>
      <c r="S10" s="160" t="str">
        <f aca="false">IF(Spielplan!H58="","",Spielplan!H58)</f>
        <v/>
      </c>
      <c r="T10" s="60" t="s">
        <v>39</v>
      </c>
      <c r="U10" s="160" t="str">
        <f aca="false">IF(Spielplan!J58="","",Spielplan!J58)</f>
        <v/>
      </c>
      <c r="V10" s="10"/>
      <c r="W10" s="160" t="str">
        <f aca="false">IF(Spielplan!L58="","",Spielplan!L58)</f>
        <v/>
      </c>
      <c r="X10" s="10" t="s">
        <v>39</v>
      </c>
      <c r="Y10" s="160" t="str">
        <f aca="false">IF(Spielplan!N58="","",Spielplan!N58)</f>
        <v/>
      </c>
      <c r="Z10" s="156"/>
      <c r="AB10" s="158"/>
      <c r="AC10" s="4" t="str">
        <f aca="false">Spielplan!E72</f>
        <v>VfL Bochum</v>
      </c>
      <c r="AD10" s="10" t="s">
        <v>43</v>
      </c>
      <c r="AE10" s="4" t="str">
        <f aca="false">Spielplan!G72</f>
        <v>VfR Aalen</v>
      </c>
      <c r="AF10" s="160" t="str">
        <f aca="false">IF(Spielplan!H72="","",Spielplan!H72)</f>
        <v/>
      </c>
      <c r="AG10" s="60" t="s">
        <v>39</v>
      </c>
      <c r="AH10" s="160" t="str">
        <f aca="false">IF(Spielplan!J72="","",Spielplan!J72)</f>
        <v/>
      </c>
      <c r="AI10" s="10"/>
      <c r="AJ10" s="160" t="str">
        <f aca="false">IF(Spielplan!L72="","",Spielplan!L72)</f>
        <v/>
      </c>
      <c r="AK10" s="10" t="s">
        <v>39</v>
      </c>
      <c r="AL10" s="160" t="str">
        <f aca="false">IF(Spielplan!N72="","",Spielplan!N72)</f>
        <v/>
      </c>
      <c r="AM10" s="159"/>
      <c r="AQ10" s="10"/>
      <c r="AS10" s="161"/>
      <c r="AT10" s="60"/>
      <c r="AU10" s="161"/>
      <c r="AV10" s="10"/>
      <c r="AW10" s="161"/>
      <c r="AX10" s="10"/>
      <c r="AY10" s="161"/>
    </row>
    <row r="11" customFormat="false" ht="12.75" hidden="false" customHeight="false" outlineLevel="0" collapsed="false">
      <c r="B11" s="30"/>
      <c r="C11" s="4" t="str">
        <f aca="false">Spielplan!E45</f>
        <v>Eintracht Braunschweig</v>
      </c>
      <c r="D11" s="10" t="s">
        <v>43</v>
      </c>
      <c r="E11" s="4" t="str">
        <f aca="false">Spielplan!G45</f>
        <v>1. FC Köln</v>
      </c>
      <c r="F11" s="160" t="str">
        <f aca="false">IF(Spielplan!H45="","",Spielplan!H45)</f>
        <v/>
      </c>
      <c r="G11" s="60" t="s">
        <v>39</v>
      </c>
      <c r="H11" s="160" t="str">
        <f aca="false">IF(Spielplan!J45="","",Spielplan!J45)</f>
        <v/>
      </c>
      <c r="I11" s="10"/>
      <c r="J11" s="160" t="str">
        <f aca="false">IF(Spielplan!L45="","",Spielplan!L45)</f>
        <v/>
      </c>
      <c r="K11" s="10" t="s">
        <v>39</v>
      </c>
      <c r="L11" s="160" t="str">
        <f aca="false">IF(Spielplan!N45="","",Spielplan!N45)</f>
        <v/>
      </c>
      <c r="M11" s="156"/>
      <c r="O11" s="157"/>
      <c r="P11" s="4" t="str">
        <f aca="false">Spielplan!E59</f>
        <v>FSV Frankfurt</v>
      </c>
      <c r="Q11" s="10" t="s">
        <v>43</v>
      </c>
      <c r="R11" s="4" t="str">
        <f aca="false">Spielplan!G59</f>
        <v>Hertha BSC</v>
      </c>
      <c r="S11" s="160" t="str">
        <f aca="false">IF(Spielplan!H59="","",Spielplan!H59)</f>
        <v/>
      </c>
      <c r="T11" s="60" t="s">
        <v>39</v>
      </c>
      <c r="U11" s="160" t="str">
        <f aca="false">IF(Spielplan!J59="","",Spielplan!J59)</f>
        <v/>
      </c>
      <c r="V11" s="10"/>
      <c r="W11" s="160" t="str">
        <f aca="false">IF(Spielplan!L59="","",Spielplan!L59)</f>
        <v/>
      </c>
      <c r="X11" s="10" t="s">
        <v>39</v>
      </c>
      <c r="Y11" s="160" t="str">
        <f aca="false">IF(Spielplan!N59="","",Spielplan!N59)</f>
        <v/>
      </c>
      <c r="Z11" s="156"/>
      <c r="AB11" s="158"/>
      <c r="AC11" s="4" t="str">
        <f aca="false">Spielplan!E73</f>
        <v>FC Ingolstadt 04</v>
      </c>
      <c r="AD11" s="10" t="s">
        <v>43</v>
      </c>
      <c r="AE11" s="4" t="str">
        <f aca="false">Spielplan!G73</f>
        <v>FSV Frankfurt</v>
      </c>
      <c r="AF11" s="160" t="str">
        <f aca="false">IF(Spielplan!H73="","",Spielplan!H73)</f>
        <v/>
      </c>
      <c r="AG11" s="60" t="s">
        <v>39</v>
      </c>
      <c r="AH11" s="160" t="str">
        <f aca="false">IF(Spielplan!J73="","",Spielplan!J73)</f>
        <v/>
      </c>
      <c r="AI11" s="10"/>
      <c r="AJ11" s="160" t="str">
        <f aca="false">IF(Spielplan!L73="","",Spielplan!L73)</f>
        <v/>
      </c>
      <c r="AK11" s="10" t="s">
        <v>39</v>
      </c>
      <c r="AL11" s="160" t="str">
        <f aca="false">IF(Spielplan!N73="","",Spielplan!N73)</f>
        <v/>
      </c>
      <c r="AM11" s="159"/>
      <c r="AQ11" s="10"/>
      <c r="AS11" s="161"/>
      <c r="AT11" s="60"/>
      <c r="AU11" s="161"/>
      <c r="AV11" s="10"/>
      <c r="AW11" s="161"/>
      <c r="AX11" s="10"/>
      <c r="AY11" s="161"/>
    </row>
    <row r="12" customFormat="false" ht="12.75" hidden="false" customHeight="false" outlineLevel="0" collapsed="false">
      <c r="B12" s="30"/>
      <c r="C12" s="4" t="str">
        <f aca="false">Spielplan!E46</f>
        <v>1. FC Kaiserslautern</v>
      </c>
      <c r="D12" s="10" t="s">
        <v>43</v>
      </c>
      <c r="E12" s="4" t="str">
        <f aca="false">Spielplan!G46</f>
        <v>1. FC Union Berlin</v>
      </c>
      <c r="F12" s="160" t="str">
        <f aca="false">IF(Spielplan!H46="","",Spielplan!H46)</f>
        <v/>
      </c>
      <c r="G12" s="60" t="s">
        <v>39</v>
      </c>
      <c r="H12" s="160" t="str">
        <f aca="false">IF(Spielplan!J46="","",Spielplan!J46)</f>
        <v/>
      </c>
      <c r="I12" s="10"/>
      <c r="J12" s="160" t="str">
        <f aca="false">IF(Spielplan!L46="","",Spielplan!L46)</f>
        <v/>
      </c>
      <c r="K12" s="10" t="s">
        <v>39</v>
      </c>
      <c r="L12" s="160" t="str">
        <f aca="false">IF(Spielplan!N46="","",Spielplan!N46)</f>
        <v/>
      </c>
      <c r="M12" s="156"/>
      <c r="O12" s="157"/>
      <c r="P12" s="4" t="str">
        <f aca="false">Spielplan!E60</f>
        <v>Dynamo Dresden</v>
      </c>
      <c r="Q12" s="10" t="s">
        <v>43</v>
      </c>
      <c r="R12" s="4" t="str">
        <f aca="false">Spielplan!G60</f>
        <v>TSV 1860 München</v>
      </c>
      <c r="S12" s="160" t="str">
        <f aca="false">IF(Spielplan!H60="","",Spielplan!H60)</f>
        <v/>
      </c>
      <c r="T12" s="60" t="s">
        <v>39</v>
      </c>
      <c r="U12" s="160" t="str">
        <f aca="false">IF(Spielplan!J60="","",Spielplan!J60)</f>
        <v/>
      </c>
      <c r="V12" s="10"/>
      <c r="W12" s="160" t="str">
        <f aca="false">IF(Spielplan!L60="","",Spielplan!L60)</f>
        <v/>
      </c>
      <c r="X12" s="10" t="s">
        <v>39</v>
      </c>
      <c r="Y12" s="160" t="str">
        <f aca="false">IF(Spielplan!N60="","",Spielplan!N60)</f>
        <v/>
      </c>
      <c r="Z12" s="156"/>
      <c r="AB12" s="158"/>
      <c r="AC12" s="4" t="str">
        <f aca="false">Spielplan!E74</f>
        <v>Erzgebirge Aue</v>
      </c>
      <c r="AD12" s="10" t="s">
        <v>43</v>
      </c>
      <c r="AE12" s="4" t="str">
        <f aca="false">Spielplan!G74</f>
        <v>1. FC Köln</v>
      </c>
      <c r="AF12" s="160" t="str">
        <f aca="false">IF(Spielplan!H74="","",Spielplan!H74)</f>
        <v/>
      </c>
      <c r="AG12" s="60" t="s">
        <v>39</v>
      </c>
      <c r="AH12" s="160" t="str">
        <f aca="false">IF(Spielplan!J74="","",Spielplan!J74)</f>
        <v/>
      </c>
      <c r="AI12" s="10"/>
      <c r="AJ12" s="160" t="str">
        <f aca="false">IF(Spielplan!L74="","",Spielplan!L74)</f>
        <v/>
      </c>
      <c r="AK12" s="10" t="s">
        <v>39</v>
      </c>
      <c r="AL12" s="160" t="str">
        <f aca="false">IF(Spielplan!N74="","",Spielplan!N74)</f>
        <v/>
      </c>
      <c r="AM12" s="159"/>
      <c r="AQ12" s="10"/>
      <c r="AS12" s="161"/>
      <c r="AT12" s="60"/>
      <c r="AU12" s="161"/>
      <c r="AV12" s="10"/>
      <c r="AW12" s="161"/>
      <c r="AX12" s="10"/>
      <c r="AY12" s="161"/>
    </row>
    <row r="13" customFormat="false" ht="5.1" hidden="false" customHeight="true" outlineLevel="0" collapsed="false">
      <c r="B13" s="32"/>
      <c r="C13" s="162"/>
      <c r="D13" s="162"/>
      <c r="E13" s="162"/>
      <c r="F13" s="163"/>
      <c r="G13" s="163"/>
      <c r="H13" s="163"/>
      <c r="I13" s="163"/>
      <c r="J13" s="163"/>
      <c r="K13" s="163"/>
      <c r="L13" s="163"/>
      <c r="M13" s="164"/>
      <c r="O13" s="165"/>
      <c r="P13" s="162"/>
      <c r="Q13" s="162"/>
      <c r="R13" s="162"/>
      <c r="S13" s="163"/>
      <c r="T13" s="163"/>
      <c r="U13" s="163"/>
      <c r="V13" s="163"/>
      <c r="W13" s="163"/>
      <c r="X13" s="163"/>
      <c r="Y13" s="163"/>
      <c r="Z13" s="164"/>
      <c r="AB13" s="166"/>
      <c r="AC13" s="162"/>
      <c r="AD13" s="162"/>
      <c r="AE13" s="162"/>
      <c r="AF13" s="163"/>
      <c r="AG13" s="163"/>
      <c r="AH13" s="163"/>
      <c r="AI13" s="163"/>
      <c r="AJ13" s="163"/>
      <c r="AK13" s="163"/>
      <c r="AL13" s="163"/>
      <c r="AM13" s="167"/>
      <c r="AS13" s="60"/>
      <c r="AT13" s="60"/>
      <c r="AU13" s="60"/>
      <c r="AV13" s="60"/>
      <c r="AW13" s="60"/>
      <c r="AX13" s="60"/>
      <c r="AY13" s="60"/>
    </row>
    <row r="14" customFormat="false" ht="5.1" hidden="false" customHeight="true" outlineLevel="0" collapsed="false">
      <c r="C14" s="147"/>
      <c r="D14" s="147"/>
      <c r="E14" s="147"/>
      <c r="F14" s="60"/>
      <c r="G14" s="60"/>
      <c r="H14" s="60"/>
      <c r="I14" s="60"/>
      <c r="J14" s="60"/>
      <c r="K14" s="60"/>
      <c r="L14" s="60"/>
      <c r="AF14" s="60"/>
      <c r="AG14" s="60"/>
      <c r="AH14" s="60"/>
      <c r="AI14" s="60"/>
      <c r="AJ14" s="60"/>
      <c r="AK14" s="60"/>
      <c r="AL14" s="60"/>
      <c r="AS14" s="60"/>
      <c r="AT14" s="60"/>
      <c r="AU14" s="60"/>
      <c r="AV14" s="60"/>
      <c r="AW14" s="60"/>
      <c r="AX14" s="60"/>
      <c r="AY14" s="60"/>
    </row>
    <row r="15" customFormat="false" ht="5.1" hidden="false" customHeight="true" outlineLevel="0" collapsed="false">
      <c r="B15" s="27"/>
      <c r="C15" s="151"/>
      <c r="D15" s="151"/>
      <c r="E15" s="151"/>
      <c r="F15" s="168"/>
      <c r="G15" s="168"/>
      <c r="H15" s="168"/>
      <c r="I15" s="168"/>
      <c r="J15" s="168"/>
      <c r="K15" s="168"/>
      <c r="L15" s="168"/>
      <c r="M15" s="149"/>
      <c r="O15" s="150"/>
      <c r="P15" s="148"/>
      <c r="Q15" s="148"/>
      <c r="R15" s="148"/>
      <c r="S15" s="148"/>
      <c r="T15" s="148"/>
      <c r="U15" s="148"/>
      <c r="V15" s="148"/>
      <c r="W15" s="148"/>
      <c r="X15" s="148"/>
      <c r="Y15" s="148"/>
      <c r="Z15" s="149"/>
      <c r="AB15" s="21"/>
      <c r="AC15" s="151"/>
      <c r="AD15" s="151"/>
      <c r="AE15" s="151"/>
      <c r="AF15" s="168"/>
      <c r="AG15" s="168"/>
      <c r="AH15" s="168"/>
      <c r="AI15" s="168"/>
      <c r="AJ15" s="168"/>
      <c r="AK15" s="168"/>
      <c r="AL15" s="168"/>
      <c r="AM15" s="153"/>
      <c r="AS15" s="60"/>
      <c r="AT15" s="60"/>
      <c r="AU15" s="60"/>
      <c r="AV15" s="60"/>
      <c r="AW15" s="60"/>
      <c r="AX15" s="60"/>
      <c r="AY15" s="60"/>
    </row>
    <row r="16" customFormat="false" ht="12.75" hidden="false" customHeight="false" outlineLevel="0" collapsed="false">
      <c r="B16" s="30"/>
      <c r="C16" s="154" t="s">
        <v>63</v>
      </c>
      <c r="D16" s="4"/>
      <c r="E16" s="4"/>
      <c r="F16" s="155" t="s">
        <v>18</v>
      </c>
      <c r="G16" s="155"/>
      <c r="H16" s="155"/>
      <c r="I16" s="155"/>
      <c r="J16" s="155" t="s">
        <v>19</v>
      </c>
      <c r="K16" s="155"/>
      <c r="L16" s="155"/>
      <c r="M16" s="156"/>
      <c r="O16" s="157"/>
      <c r="P16" s="154" t="s">
        <v>65</v>
      </c>
      <c r="Q16" s="4"/>
      <c r="R16" s="4"/>
      <c r="S16" s="155" t="s">
        <v>18</v>
      </c>
      <c r="T16" s="155"/>
      <c r="U16" s="155"/>
      <c r="V16" s="155"/>
      <c r="W16" s="155" t="s">
        <v>19</v>
      </c>
      <c r="X16" s="155"/>
      <c r="Y16" s="155"/>
      <c r="Z16" s="156"/>
      <c r="AB16" s="158"/>
      <c r="AC16" s="154" t="s">
        <v>75</v>
      </c>
      <c r="AF16" s="155" t="s">
        <v>18</v>
      </c>
      <c r="AG16" s="155"/>
      <c r="AH16" s="155"/>
      <c r="AI16" s="155"/>
      <c r="AJ16" s="155" t="s">
        <v>19</v>
      </c>
      <c r="AK16" s="155"/>
      <c r="AL16" s="155"/>
      <c r="AM16" s="159"/>
      <c r="AS16" s="10"/>
      <c r="AT16" s="10"/>
      <c r="AU16" s="10"/>
      <c r="AV16" s="10"/>
      <c r="AW16" s="10"/>
      <c r="AX16" s="10"/>
      <c r="AY16" s="10"/>
    </row>
    <row r="17" customFormat="false" ht="5.1" hidden="false" customHeight="true" outlineLevel="0" collapsed="false">
      <c r="B17" s="30"/>
      <c r="C17" s="4"/>
      <c r="D17" s="4"/>
      <c r="E17" s="4"/>
      <c r="F17" s="10"/>
      <c r="G17" s="10"/>
      <c r="H17" s="10"/>
      <c r="I17" s="10"/>
      <c r="J17" s="10"/>
      <c r="K17" s="10"/>
      <c r="L17" s="10"/>
      <c r="M17" s="156"/>
      <c r="O17" s="157"/>
      <c r="P17" s="4"/>
      <c r="Q17" s="4"/>
      <c r="R17" s="4"/>
      <c r="S17" s="10"/>
      <c r="T17" s="10"/>
      <c r="U17" s="10"/>
      <c r="V17" s="10"/>
      <c r="W17" s="10"/>
      <c r="X17" s="10"/>
      <c r="Y17" s="10"/>
      <c r="Z17" s="156"/>
      <c r="AB17" s="158"/>
      <c r="AF17" s="10"/>
      <c r="AG17" s="10"/>
      <c r="AH17" s="10"/>
      <c r="AI17" s="10"/>
      <c r="AJ17" s="10"/>
      <c r="AK17" s="10"/>
      <c r="AL17" s="10"/>
      <c r="AM17" s="159"/>
      <c r="AS17" s="10"/>
      <c r="AT17" s="10"/>
      <c r="AU17" s="10"/>
      <c r="AV17" s="10"/>
      <c r="AW17" s="10"/>
      <c r="AX17" s="10"/>
      <c r="AY17" s="10"/>
    </row>
    <row r="18" customFormat="false" ht="12.75" hidden="false" customHeight="false" outlineLevel="0" collapsed="false">
      <c r="B18" s="30"/>
      <c r="C18" s="4" t="str">
        <f aca="false">Spielplan!E80</f>
        <v>1. FC Köln</v>
      </c>
      <c r="D18" s="10" t="s">
        <v>43</v>
      </c>
      <c r="E18" s="4" t="str">
        <f aca="false">Spielplan!G80</f>
        <v>Energie Cottbus</v>
      </c>
      <c r="F18" s="160" t="str">
        <f aca="false">IF(Spielplan!H80="","",Spielplan!H80)</f>
        <v/>
      </c>
      <c r="G18" s="60" t="s">
        <v>39</v>
      </c>
      <c r="H18" s="160" t="str">
        <f aca="false">IF(Spielplan!J80="","",Spielplan!J80)</f>
        <v/>
      </c>
      <c r="I18" s="10"/>
      <c r="J18" s="160" t="str">
        <f aca="false">IF(Spielplan!L80="","",Spielplan!L80)</f>
        <v/>
      </c>
      <c r="K18" s="10" t="s">
        <v>39</v>
      </c>
      <c r="L18" s="160" t="str">
        <f aca="false">IF(Spielplan!N80="","",Spielplan!N80)</f>
        <v/>
      </c>
      <c r="M18" s="156"/>
      <c r="O18" s="157"/>
      <c r="P18" s="4" t="str">
        <f aca="false">Spielplan!E94</f>
        <v>VfL Bochum</v>
      </c>
      <c r="Q18" s="10" t="s">
        <v>43</v>
      </c>
      <c r="R18" s="4" t="str">
        <f aca="false">Spielplan!G94</f>
        <v>TSV 1860 München</v>
      </c>
      <c r="S18" s="160" t="str">
        <f aca="false">IF(Spielplan!H94="","",Spielplan!H94)</f>
        <v/>
      </c>
      <c r="T18" s="60" t="s">
        <v>39</v>
      </c>
      <c r="U18" s="160" t="str">
        <f aca="false">IF(Spielplan!J94="","",Spielplan!J94)</f>
        <v/>
      </c>
      <c r="V18" s="10"/>
      <c r="W18" s="160" t="str">
        <f aca="false">IF(Spielplan!L94="","",Spielplan!L94)</f>
        <v/>
      </c>
      <c r="X18" s="10" t="s">
        <v>39</v>
      </c>
      <c r="Y18" s="160" t="str">
        <f aca="false">IF(Spielplan!N94="","",Spielplan!N94)</f>
        <v/>
      </c>
      <c r="Z18" s="156"/>
      <c r="AB18" s="158"/>
      <c r="AC18" s="4" t="str">
        <f aca="false">Spielplan!E108</f>
        <v>1. FC Union Berlin</v>
      </c>
      <c r="AD18" s="10" t="s">
        <v>43</v>
      </c>
      <c r="AE18" s="4" t="str">
        <f aca="false">Spielplan!G108</f>
        <v>1. FC Köln</v>
      </c>
      <c r="AF18" s="160" t="str">
        <f aca="false">IF(Spielplan!H108="","",Spielplan!H108)</f>
        <v/>
      </c>
      <c r="AG18" s="60" t="s">
        <v>39</v>
      </c>
      <c r="AH18" s="160" t="str">
        <f aca="false">IF(Spielplan!J108="","",Spielplan!J108)</f>
        <v/>
      </c>
      <c r="AI18" s="10"/>
      <c r="AJ18" s="160" t="str">
        <f aca="false">IF(Spielplan!L108="","",Spielplan!L108)</f>
        <v/>
      </c>
      <c r="AK18" s="10" t="s">
        <v>39</v>
      </c>
      <c r="AL18" s="160" t="str">
        <f aca="false">IF(Spielplan!N108="","",Spielplan!N108)</f>
        <v/>
      </c>
      <c r="AM18" s="159"/>
      <c r="AQ18" s="10"/>
      <c r="AS18" s="161"/>
      <c r="AT18" s="60"/>
      <c r="AU18" s="161"/>
      <c r="AV18" s="10"/>
      <c r="AW18" s="161"/>
      <c r="AX18" s="10"/>
      <c r="AY18" s="161"/>
    </row>
    <row r="19" customFormat="false" ht="12.75" hidden="false" customHeight="false" outlineLevel="0" collapsed="false">
      <c r="B19" s="30"/>
      <c r="C19" s="4" t="str">
        <f aca="false">Spielplan!E81</f>
        <v>TSV 1860 München</v>
      </c>
      <c r="D19" s="10" t="s">
        <v>43</v>
      </c>
      <c r="E19" s="4" t="str">
        <f aca="false">Spielplan!G81</f>
        <v>MSV Duisburg</v>
      </c>
      <c r="F19" s="160" t="str">
        <f aca="false">IF(Spielplan!H81="","",Spielplan!H81)</f>
        <v/>
      </c>
      <c r="G19" s="60" t="s">
        <v>39</v>
      </c>
      <c r="H19" s="160" t="str">
        <f aca="false">IF(Spielplan!J81="","",Spielplan!J81)</f>
        <v/>
      </c>
      <c r="I19" s="10"/>
      <c r="J19" s="160" t="str">
        <f aca="false">IF(Spielplan!L81="","",Spielplan!L81)</f>
        <v/>
      </c>
      <c r="K19" s="10" t="s">
        <v>39</v>
      </c>
      <c r="L19" s="160" t="str">
        <f aca="false">IF(Spielplan!N81="","",Spielplan!N81)</f>
        <v/>
      </c>
      <c r="M19" s="156"/>
      <c r="O19" s="157"/>
      <c r="P19" s="4" t="str">
        <f aca="false">Spielplan!E95</f>
        <v>FC Ingolstadt 04</v>
      </c>
      <c r="Q19" s="10" t="s">
        <v>43</v>
      </c>
      <c r="R19" s="4" t="str">
        <f aca="false">Spielplan!G95</f>
        <v>1. FC Union Berlin</v>
      </c>
      <c r="S19" s="160" t="str">
        <f aca="false">IF(Spielplan!H95="","",Spielplan!H95)</f>
        <v/>
      </c>
      <c r="T19" s="60" t="s">
        <v>39</v>
      </c>
      <c r="U19" s="160" t="str">
        <f aca="false">IF(Spielplan!J95="","",Spielplan!J95)</f>
        <v/>
      </c>
      <c r="V19" s="10"/>
      <c r="W19" s="160" t="str">
        <f aca="false">IF(Spielplan!L95="","",Spielplan!L95)</f>
        <v/>
      </c>
      <c r="X19" s="10" t="s">
        <v>39</v>
      </c>
      <c r="Y19" s="160" t="str">
        <f aca="false">IF(Spielplan!N95="","",Spielplan!N95)</f>
        <v/>
      </c>
      <c r="Z19" s="156"/>
      <c r="AB19" s="158"/>
      <c r="AC19" s="4" t="str">
        <f aca="false">Spielplan!E109</f>
        <v>FSV Frankfurt</v>
      </c>
      <c r="AD19" s="10" t="s">
        <v>43</v>
      </c>
      <c r="AE19" s="4" t="str">
        <f aca="false">Spielplan!G109</f>
        <v>FC St. Pauli</v>
      </c>
      <c r="AF19" s="160" t="str">
        <f aca="false">IF(Spielplan!H109="","",Spielplan!H109)</f>
        <v/>
      </c>
      <c r="AG19" s="60" t="s">
        <v>39</v>
      </c>
      <c r="AH19" s="160" t="str">
        <f aca="false">IF(Spielplan!J109="","",Spielplan!J109)</f>
        <v/>
      </c>
      <c r="AI19" s="10"/>
      <c r="AJ19" s="160" t="str">
        <f aca="false">IF(Spielplan!L109="","",Spielplan!L109)</f>
        <v/>
      </c>
      <c r="AK19" s="10" t="s">
        <v>39</v>
      </c>
      <c r="AL19" s="160" t="str">
        <f aca="false">IF(Spielplan!N109="","",Spielplan!N109)</f>
        <v/>
      </c>
      <c r="AM19" s="159"/>
      <c r="AQ19" s="10"/>
      <c r="AS19" s="161"/>
      <c r="AT19" s="60"/>
      <c r="AU19" s="161"/>
      <c r="AV19" s="10"/>
      <c r="AW19" s="161"/>
      <c r="AX19" s="10"/>
      <c r="AY19" s="161"/>
    </row>
    <row r="20" customFormat="false" ht="12.75" hidden="false" customHeight="false" outlineLevel="0" collapsed="false">
      <c r="B20" s="30"/>
      <c r="C20" s="4" t="str">
        <f aca="false">Spielplan!E82</f>
        <v>Dynamo Dresden</v>
      </c>
      <c r="D20" s="10" t="s">
        <v>43</v>
      </c>
      <c r="E20" s="4" t="str">
        <f aca="false">Spielplan!G82</f>
        <v>1. FC Kaiserslautern</v>
      </c>
      <c r="F20" s="160" t="str">
        <f aca="false">IF(Spielplan!H82="","",Spielplan!H82)</f>
        <v/>
      </c>
      <c r="G20" s="60" t="s">
        <v>39</v>
      </c>
      <c r="H20" s="160" t="str">
        <f aca="false">IF(Spielplan!J82="","",Spielplan!J82)</f>
        <v/>
      </c>
      <c r="I20" s="10"/>
      <c r="J20" s="160" t="str">
        <f aca="false">IF(Spielplan!L82="","",Spielplan!L82)</f>
        <v/>
      </c>
      <c r="K20" s="10" t="s">
        <v>39</v>
      </c>
      <c r="L20" s="160" t="str">
        <f aca="false">IF(Spielplan!N82="","",Spielplan!N82)</f>
        <v/>
      </c>
      <c r="M20" s="156"/>
      <c r="O20" s="157"/>
      <c r="P20" s="4" t="str">
        <f aca="false">Spielplan!E96</f>
        <v>Energie Cottbus</v>
      </c>
      <c r="Q20" s="10" t="s">
        <v>43</v>
      </c>
      <c r="R20" s="4" t="str">
        <f aca="false">Spielplan!G96</f>
        <v>FSV Frankfurt</v>
      </c>
      <c r="S20" s="160" t="str">
        <f aca="false">IF(Spielplan!H96="","",Spielplan!H96)</f>
        <v/>
      </c>
      <c r="T20" s="60" t="s">
        <v>39</v>
      </c>
      <c r="U20" s="160" t="str">
        <f aca="false">IF(Spielplan!J96="","",Spielplan!J96)</f>
        <v/>
      </c>
      <c r="V20" s="10"/>
      <c r="W20" s="160" t="str">
        <f aca="false">IF(Spielplan!L96="","",Spielplan!L96)</f>
        <v/>
      </c>
      <c r="X20" s="10" t="s">
        <v>39</v>
      </c>
      <c r="Y20" s="160" t="str">
        <f aca="false">IF(Spielplan!N96="","",Spielplan!N96)</f>
        <v/>
      </c>
      <c r="Z20" s="156"/>
      <c r="AB20" s="158"/>
      <c r="AC20" s="4" t="str">
        <f aca="false">Spielplan!E110</f>
        <v>VfR Aalen</v>
      </c>
      <c r="AD20" s="10" t="s">
        <v>43</v>
      </c>
      <c r="AE20" s="4" t="str">
        <f aca="false">Spielplan!G110</f>
        <v>Erzgebirge Aue</v>
      </c>
      <c r="AF20" s="160" t="str">
        <f aca="false">IF(Spielplan!H110="","",Spielplan!H110)</f>
        <v/>
      </c>
      <c r="AG20" s="60" t="s">
        <v>39</v>
      </c>
      <c r="AH20" s="160" t="str">
        <f aca="false">IF(Spielplan!J110="","",Spielplan!J110)</f>
        <v/>
      </c>
      <c r="AI20" s="10"/>
      <c r="AJ20" s="160" t="str">
        <f aca="false">IF(Spielplan!L110="","",Spielplan!L110)</f>
        <v/>
      </c>
      <c r="AK20" s="10" t="s">
        <v>39</v>
      </c>
      <c r="AL20" s="160" t="str">
        <f aca="false">IF(Spielplan!N110="","",Spielplan!N110)</f>
        <v/>
      </c>
      <c r="AM20" s="159"/>
      <c r="AQ20" s="10"/>
      <c r="AS20" s="161"/>
      <c r="AT20" s="60"/>
      <c r="AU20" s="161"/>
      <c r="AV20" s="10"/>
      <c r="AW20" s="161"/>
      <c r="AX20" s="10"/>
      <c r="AY20" s="161"/>
    </row>
    <row r="21" customFormat="false" ht="12.75" hidden="false" customHeight="false" outlineLevel="0" collapsed="false">
      <c r="B21" s="30"/>
      <c r="C21" s="4" t="str">
        <f aca="false">Spielplan!E83</f>
        <v>FC St. Pauli</v>
      </c>
      <c r="D21" s="10" t="s">
        <v>43</v>
      </c>
      <c r="E21" s="4" t="str">
        <f aca="false">Spielplan!G83</f>
        <v>SV Sandhausen</v>
      </c>
      <c r="F21" s="160" t="str">
        <f aca="false">IF(Spielplan!H83="","",Spielplan!H83)</f>
        <v/>
      </c>
      <c r="G21" s="60" t="s">
        <v>39</v>
      </c>
      <c r="H21" s="160" t="str">
        <f aca="false">IF(Spielplan!J83="","",Spielplan!J83)</f>
        <v/>
      </c>
      <c r="I21" s="10"/>
      <c r="J21" s="160" t="str">
        <f aca="false">IF(Spielplan!L83="","",Spielplan!L83)</f>
        <v/>
      </c>
      <c r="K21" s="10" t="s">
        <v>39</v>
      </c>
      <c r="L21" s="160" t="str">
        <f aca="false">IF(Spielplan!N83="","",Spielplan!N83)</f>
        <v/>
      </c>
      <c r="M21" s="156"/>
      <c r="O21" s="157"/>
      <c r="P21" s="4" t="str">
        <f aca="false">Spielplan!E97</f>
        <v>Eintracht Braunschweig</v>
      </c>
      <c r="Q21" s="10" t="s">
        <v>43</v>
      </c>
      <c r="R21" s="4" t="str">
        <f aca="false">Spielplan!G97</f>
        <v>Jahn Regensburg</v>
      </c>
      <c r="S21" s="160" t="str">
        <f aca="false">IF(Spielplan!H97="","",Spielplan!H97)</f>
        <v/>
      </c>
      <c r="T21" s="60" t="s">
        <v>39</v>
      </c>
      <c r="U21" s="160" t="str">
        <f aca="false">IF(Spielplan!J97="","",Spielplan!J97)</f>
        <v/>
      </c>
      <c r="V21" s="10"/>
      <c r="W21" s="160" t="str">
        <f aca="false">IF(Spielplan!L97="","",Spielplan!L97)</f>
        <v/>
      </c>
      <c r="X21" s="10" t="s">
        <v>39</v>
      </c>
      <c r="Y21" s="160" t="str">
        <f aca="false">IF(Spielplan!N97="","",Spielplan!N97)</f>
        <v/>
      </c>
      <c r="Z21" s="156"/>
      <c r="AB21" s="158"/>
      <c r="AC21" s="4" t="str">
        <f aca="false">Spielplan!E111</f>
        <v>1. FC Kaiserslautern</v>
      </c>
      <c r="AD21" s="10" t="s">
        <v>43</v>
      </c>
      <c r="AE21" s="4" t="str">
        <f aca="false">Spielplan!G111</f>
        <v>Hertha BSC</v>
      </c>
      <c r="AF21" s="160" t="str">
        <f aca="false">IF(Spielplan!H111="","",Spielplan!H111)</f>
        <v/>
      </c>
      <c r="AG21" s="60" t="s">
        <v>39</v>
      </c>
      <c r="AH21" s="160" t="str">
        <f aca="false">IF(Spielplan!J111="","",Spielplan!J111)</f>
        <v/>
      </c>
      <c r="AI21" s="10"/>
      <c r="AJ21" s="160" t="str">
        <f aca="false">IF(Spielplan!L111="","",Spielplan!L111)</f>
        <v/>
      </c>
      <c r="AK21" s="10" t="s">
        <v>39</v>
      </c>
      <c r="AL21" s="160" t="str">
        <f aca="false">IF(Spielplan!N111="","",Spielplan!N111)</f>
        <v/>
      </c>
      <c r="AM21" s="159"/>
      <c r="AQ21" s="10"/>
      <c r="AS21" s="161"/>
      <c r="AT21" s="60"/>
      <c r="AU21" s="161"/>
      <c r="AV21" s="10"/>
      <c r="AW21" s="161"/>
      <c r="AX21" s="10"/>
      <c r="AY21" s="161"/>
    </row>
    <row r="22" customFormat="false" ht="12.75" hidden="false" customHeight="false" outlineLevel="0" collapsed="false">
      <c r="B22" s="30"/>
      <c r="C22" s="4" t="str">
        <f aca="false">Spielplan!E84</f>
        <v>VfR Aalen</v>
      </c>
      <c r="D22" s="10" t="s">
        <v>43</v>
      </c>
      <c r="E22" s="4" t="str">
        <f aca="false">Spielplan!G84</f>
        <v>Eintracht Braunschweig</v>
      </c>
      <c r="F22" s="160" t="str">
        <f aca="false">IF(Spielplan!H84="","",Spielplan!H84)</f>
        <v/>
      </c>
      <c r="G22" s="60" t="s">
        <v>39</v>
      </c>
      <c r="H22" s="160" t="str">
        <f aca="false">IF(Spielplan!J84="","",Spielplan!J84)</f>
        <v/>
      </c>
      <c r="I22" s="10"/>
      <c r="J22" s="160" t="str">
        <f aca="false">IF(Spielplan!L84="","",Spielplan!L84)</f>
        <v/>
      </c>
      <c r="K22" s="10" t="s">
        <v>39</v>
      </c>
      <c r="L22" s="160" t="str">
        <f aca="false">IF(Spielplan!N84="","",Spielplan!N84)</f>
        <v/>
      </c>
      <c r="M22" s="156"/>
      <c r="O22" s="157"/>
      <c r="P22" s="4" t="str">
        <f aca="false">Spielplan!E98</f>
        <v>SV Sandhausen</v>
      </c>
      <c r="Q22" s="10" t="s">
        <v>43</v>
      </c>
      <c r="R22" s="4" t="str">
        <f aca="false">Spielplan!G98</f>
        <v>Dynamo Dresden</v>
      </c>
      <c r="S22" s="160" t="str">
        <f aca="false">IF(Spielplan!H98="","",Spielplan!H98)</f>
        <v/>
      </c>
      <c r="T22" s="60" t="s">
        <v>39</v>
      </c>
      <c r="U22" s="160" t="str">
        <f aca="false">IF(Spielplan!J98="","",Spielplan!J98)</f>
        <v/>
      </c>
      <c r="V22" s="10"/>
      <c r="W22" s="160" t="str">
        <f aca="false">IF(Spielplan!L98="","",Spielplan!L98)</f>
        <v/>
      </c>
      <c r="X22" s="10" t="s">
        <v>39</v>
      </c>
      <c r="Y22" s="160" t="str">
        <f aca="false">IF(Spielplan!N98="","",Spielplan!N98)</f>
        <v/>
      </c>
      <c r="Z22" s="156"/>
      <c r="AB22" s="158"/>
      <c r="AC22" s="4" t="str">
        <f aca="false">Spielplan!E112</f>
        <v>SC Paderborn 07</v>
      </c>
      <c r="AD22" s="10" t="s">
        <v>43</v>
      </c>
      <c r="AE22" s="4" t="str">
        <f aca="false">Spielplan!G112</f>
        <v>SV Sandhausen</v>
      </c>
      <c r="AF22" s="160" t="str">
        <f aca="false">IF(Spielplan!H112="","",Spielplan!H112)</f>
        <v/>
      </c>
      <c r="AG22" s="60" t="s">
        <v>39</v>
      </c>
      <c r="AH22" s="160" t="str">
        <f aca="false">IF(Spielplan!J112="","",Spielplan!J112)</f>
        <v/>
      </c>
      <c r="AI22" s="10"/>
      <c r="AJ22" s="160" t="str">
        <f aca="false">IF(Spielplan!L112="","",Spielplan!L112)</f>
        <v/>
      </c>
      <c r="AK22" s="10" t="s">
        <v>39</v>
      </c>
      <c r="AL22" s="160" t="str">
        <f aca="false">IF(Spielplan!N112="","",Spielplan!N112)</f>
        <v/>
      </c>
      <c r="AM22" s="159"/>
      <c r="AQ22" s="10"/>
      <c r="AS22" s="161"/>
      <c r="AT22" s="60"/>
      <c r="AU22" s="161"/>
      <c r="AV22" s="10"/>
      <c r="AW22" s="161"/>
      <c r="AX22" s="10"/>
      <c r="AY22" s="161"/>
    </row>
    <row r="23" customFormat="false" ht="12.75" hidden="false" customHeight="false" outlineLevel="0" collapsed="false">
      <c r="B23" s="30"/>
      <c r="C23" s="4" t="str">
        <f aca="false">Spielplan!E85</f>
        <v>SC Paderborn 07</v>
      </c>
      <c r="D23" s="10" t="s">
        <v>43</v>
      </c>
      <c r="E23" s="4" t="str">
        <f aca="false">Spielplan!G85</f>
        <v>FC Ingolstadt 04</v>
      </c>
      <c r="F23" s="160" t="str">
        <f aca="false">IF(Spielplan!H85="","",Spielplan!H85)</f>
        <v/>
      </c>
      <c r="G23" s="60" t="s">
        <v>39</v>
      </c>
      <c r="H23" s="160" t="str">
        <f aca="false">IF(Spielplan!J85="","",Spielplan!J85)</f>
        <v/>
      </c>
      <c r="I23" s="10"/>
      <c r="J23" s="160" t="str">
        <f aca="false">IF(Spielplan!L85="","",Spielplan!L85)</f>
        <v/>
      </c>
      <c r="K23" s="10" t="s">
        <v>39</v>
      </c>
      <c r="L23" s="160" t="str">
        <f aca="false">IF(Spielplan!N85="","",Spielplan!N85)</f>
        <v/>
      </c>
      <c r="M23" s="156"/>
      <c r="O23" s="157"/>
      <c r="P23" s="4" t="str">
        <f aca="false">Spielplan!E99</f>
        <v>Hertha BSC</v>
      </c>
      <c r="Q23" s="10" t="s">
        <v>43</v>
      </c>
      <c r="R23" s="4" t="str">
        <f aca="false">Spielplan!G99</f>
        <v>VfR Aalen</v>
      </c>
      <c r="S23" s="160" t="str">
        <f aca="false">IF(Spielplan!H99="","",Spielplan!H99)</f>
        <v/>
      </c>
      <c r="T23" s="60" t="s">
        <v>39</v>
      </c>
      <c r="U23" s="160" t="str">
        <f aca="false">IF(Spielplan!J99="","",Spielplan!J99)</f>
        <v/>
      </c>
      <c r="V23" s="10"/>
      <c r="W23" s="160" t="str">
        <f aca="false">IF(Spielplan!L99="","",Spielplan!L99)</f>
        <v/>
      </c>
      <c r="X23" s="10" t="s">
        <v>39</v>
      </c>
      <c r="Y23" s="160" t="str">
        <f aca="false">IF(Spielplan!N99="","",Spielplan!N99)</f>
        <v/>
      </c>
      <c r="Z23" s="156"/>
      <c r="AB23" s="158"/>
      <c r="AC23" s="4" t="str">
        <f aca="false">Spielplan!E113</f>
        <v>Jahn Regensburg</v>
      </c>
      <c r="AD23" s="10" t="s">
        <v>43</v>
      </c>
      <c r="AE23" s="4" t="str">
        <f aca="false">Spielplan!G113</f>
        <v>Energie Cottbus</v>
      </c>
      <c r="AF23" s="160" t="str">
        <f aca="false">IF(Spielplan!H113="","",Spielplan!H113)</f>
        <v/>
      </c>
      <c r="AG23" s="60" t="s">
        <v>39</v>
      </c>
      <c r="AH23" s="160" t="str">
        <f aca="false">IF(Spielplan!J113="","",Spielplan!J113)</f>
        <v/>
      </c>
      <c r="AI23" s="10"/>
      <c r="AJ23" s="160" t="str">
        <f aca="false">IF(Spielplan!L113="","",Spielplan!L113)</f>
        <v/>
      </c>
      <c r="AK23" s="10" t="s">
        <v>39</v>
      </c>
      <c r="AL23" s="160" t="str">
        <f aca="false">IF(Spielplan!N113="","",Spielplan!N113)</f>
        <v/>
      </c>
      <c r="AM23" s="159"/>
      <c r="AQ23" s="10"/>
      <c r="AS23" s="161"/>
      <c r="AT23" s="60"/>
      <c r="AU23" s="161"/>
      <c r="AV23" s="10"/>
      <c r="AW23" s="161"/>
      <c r="AX23" s="10"/>
      <c r="AY23" s="161"/>
    </row>
    <row r="24" customFormat="false" ht="12.75" hidden="false" customHeight="false" outlineLevel="0" collapsed="false">
      <c r="B24" s="30"/>
      <c r="C24" s="4" t="str">
        <f aca="false">Spielplan!E86</f>
        <v>FSV Frankfurt</v>
      </c>
      <c r="D24" s="10" t="s">
        <v>43</v>
      </c>
      <c r="E24" s="4" t="str">
        <f aca="false">Spielplan!G86</f>
        <v>Erzgebirge Aue</v>
      </c>
      <c r="F24" s="160" t="str">
        <f aca="false">IF(Spielplan!H86="","",Spielplan!H86)</f>
        <v/>
      </c>
      <c r="G24" s="60" t="s">
        <v>39</v>
      </c>
      <c r="H24" s="160" t="str">
        <f aca="false">IF(Spielplan!J86="","",Spielplan!J86)</f>
        <v/>
      </c>
      <c r="I24" s="10"/>
      <c r="J24" s="160" t="str">
        <f aca="false">IF(Spielplan!L86="","",Spielplan!L86)</f>
        <v/>
      </c>
      <c r="K24" s="10" t="s">
        <v>39</v>
      </c>
      <c r="L24" s="160" t="str">
        <f aca="false">IF(Spielplan!N86="","",Spielplan!N86)</f>
        <v/>
      </c>
      <c r="M24" s="156"/>
      <c r="O24" s="157"/>
      <c r="P24" s="4" t="str">
        <f aca="false">Spielplan!E100</f>
        <v>1. FC Kaiserslautern</v>
      </c>
      <c r="Q24" s="10" t="s">
        <v>43</v>
      </c>
      <c r="R24" s="4" t="str">
        <f aca="false">Spielplan!G100</f>
        <v>MSV Duisburg</v>
      </c>
      <c r="S24" s="160" t="str">
        <f aca="false">IF(Spielplan!H100="","",Spielplan!H100)</f>
        <v/>
      </c>
      <c r="T24" s="60" t="s">
        <v>39</v>
      </c>
      <c r="U24" s="160" t="str">
        <f aca="false">IF(Spielplan!J100="","",Spielplan!J100)</f>
        <v/>
      </c>
      <c r="V24" s="10"/>
      <c r="W24" s="160" t="str">
        <f aca="false">IF(Spielplan!L100="","",Spielplan!L100)</f>
        <v/>
      </c>
      <c r="X24" s="10" t="s">
        <v>39</v>
      </c>
      <c r="Y24" s="160" t="str">
        <f aca="false">IF(Spielplan!N100="","",Spielplan!N100)</f>
        <v/>
      </c>
      <c r="Z24" s="156"/>
      <c r="AB24" s="158"/>
      <c r="AC24" s="4" t="str">
        <f aca="false">Spielplan!E114</f>
        <v>TSV 1860 München</v>
      </c>
      <c r="AD24" s="10" t="s">
        <v>43</v>
      </c>
      <c r="AE24" s="4" t="str">
        <f aca="false">Spielplan!G114</f>
        <v>Eintracht Braunschweig</v>
      </c>
      <c r="AF24" s="160" t="str">
        <f aca="false">IF(Spielplan!H114="","",Spielplan!H114)</f>
        <v/>
      </c>
      <c r="AG24" s="60" t="s">
        <v>39</v>
      </c>
      <c r="AH24" s="160" t="str">
        <f aca="false">IF(Spielplan!J114="","",Spielplan!J114)</f>
        <v/>
      </c>
      <c r="AI24" s="10"/>
      <c r="AJ24" s="160" t="str">
        <f aca="false">IF(Spielplan!L114="","",Spielplan!L114)</f>
        <v/>
      </c>
      <c r="AK24" s="10" t="s">
        <v>39</v>
      </c>
      <c r="AL24" s="160" t="str">
        <f aca="false">IF(Spielplan!N114="","",Spielplan!N114)</f>
        <v/>
      </c>
      <c r="AM24" s="159"/>
      <c r="AQ24" s="10"/>
      <c r="AS24" s="161"/>
      <c r="AT24" s="60"/>
      <c r="AU24" s="161"/>
      <c r="AV24" s="10"/>
      <c r="AW24" s="161"/>
      <c r="AX24" s="10"/>
      <c r="AY24" s="161"/>
    </row>
    <row r="25" customFormat="false" ht="12.75" hidden="false" customHeight="false" outlineLevel="0" collapsed="false">
      <c r="B25" s="30"/>
      <c r="C25" s="4" t="str">
        <f aca="false">Spielplan!E87</f>
        <v>Jahn Regensburg</v>
      </c>
      <c r="D25" s="10" t="s">
        <v>43</v>
      </c>
      <c r="E25" s="4" t="str">
        <f aca="false">Spielplan!G87</f>
        <v>VfL Bochum</v>
      </c>
      <c r="F25" s="160" t="str">
        <f aca="false">IF(Spielplan!H87="","",Spielplan!H87)</f>
        <v/>
      </c>
      <c r="G25" s="60" t="s">
        <v>39</v>
      </c>
      <c r="H25" s="160" t="str">
        <f aca="false">IF(Spielplan!J87="","",Spielplan!J87)</f>
        <v/>
      </c>
      <c r="I25" s="10"/>
      <c r="J25" s="160" t="str">
        <f aca="false">IF(Spielplan!L87="","",Spielplan!L87)</f>
        <v/>
      </c>
      <c r="K25" s="10" t="s">
        <v>39</v>
      </c>
      <c r="L25" s="160" t="str">
        <f aca="false">IF(Spielplan!N87="","",Spielplan!N87)</f>
        <v/>
      </c>
      <c r="M25" s="156"/>
      <c r="O25" s="157"/>
      <c r="P25" s="4" t="str">
        <f aca="false">Spielplan!E101</f>
        <v>Erzgebirge Aue</v>
      </c>
      <c r="Q25" s="10" t="s">
        <v>43</v>
      </c>
      <c r="R25" s="4" t="str">
        <f aca="false">Spielplan!G101</f>
        <v>SC Paderborn 07</v>
      </c>
      <c r="S25" s="160" t="str">
        <f aca="false">IF(Spielplan!H101="","",Spielplan!H101)</f>
        <v/>
      </c>
      <c r="T25" s="60" t="s">
        <v>39</v>
      </c>
      <c r="U25" s="160" t="str">
        <f aca="false">IF(Spielplan!J101="","",Spielplan!J101)</f>
        <v/>
      </c>
      <c r="V25" s="10"/>
      <c r="W25" s="160" t="str">
        <f aca="false">IF(Spielplan!L101="","",Spielplan!L101)</f>
        <v/>
      </c>
      <c r="X25" s="10" t="s">
        <v>39</v>
      </c>
      <c r="Y25" s="160" t="str">
        <f aca="false">IF(Spielplan!N101="","",Spielplan!N101)</f>
        <v/>
      </c>
      <c r="Z25" s="156"/>
      <c r="AB25" s="158"/>
      <c r="AC25" s="4" t="str">
        <f aca="false">Spielplan!E115</f>
        <v>Dynamo Dresden</v>
      </c>
      <c r="AD25" s="10" t="s">
        <v>43</v>
      </c>
      <c r="AE25" s="4" t="str">
        <f aca="false">Spielplan!G115</f>
        <v>FC Ingolstadt 04</v>
      </c>
      <c r="AF25" s="160" t="str">
        <f aca="false">IF(Spielplan!H115="","",Spielplan!H115)</f>
        <v/>
      </c>
      <c r="AG25" s="60" t="s">
        <v>39</v>
      </c>
      <c r="AH25" s="160" t="str">
        <f aca="false">IF(Spielplan!J115="","",Spielplan!J115)</f>
        <v/>
      </c>
      <c r="AI25" s="10"/>
      <c r="AJ25" s="160" t="str">
        <f aca="false">IF(Spielplan!L115="","",Spielplan!L115)</f>
        <v/>
      </c>
      <c r="AK25" s="10" t="s">
        <v>39</v>
      </c>
      <c r="AL25" s="160" t="str">
        <f aca="false">IF(Spielplan!N115="","",Spielplan!N115)</f>
        <v/>
      </c>
      <c r="AM25" s="159"/>
      <c r="AQ25" s="10"/>
      <c r="AS25" s="161"/>
      <c r="AT25" s="60"/>
      <c r="AU25" s="161"/>
      <c r="AV25" s="10"/>
      <c r="AW25" s="161"/>
      <c r="AX25" s="10"/>
      <c r="AY25" s="161"/>
    </row>
    <row r="26" customFormat="false" ht="12.75" hidden="false" customHeight="false" outlineLevel="0" collapsed="false">
      <c r="B26" s="30"/>
      <c r="C26" s="4" t="str">
        <f aca="false">Spielplan!E88</f>
        <v>1. FC Union Berlin</v>
      </c>
      <c r="D26" s="10" t="s">
        <v>43</v>
      </c>
      <c r="E26" s="4" t="str">
        <f aca="false">Spielplan!G88</f>
        <v>Hertha BSC</v>
      </c>
      <c r="F26" s="160" t="str">
        <f aca="false">IF(Spielplan!H88="","",Spielplan!H88)</f>
        <v/>
      </c>
      <c r="G26" s="60" t="s">
        <v>39</v>
      </c>
      <c r="H26" s="160" t="str">
        <f aca="false">IF(Spielplan!J88="","",Spielplan!J88)</f>
        <v/>
      </c>
      <c r="I26" s="10"/>
      <c r="J26" s="160" t="str">
        <f aca="false">IF(Spielplan!L88="","",Spielplan!L88)</f>
        <v/>
      </c>
      <c r="K26" s="10" t="s">
        <v>39</v>
      </c>
      <c r="L26" s="160" t="str">
        <f aca="false">IF(Spielplan!N88="","",Spielplan!N88)</f>
        <v/>
      </c>
      <c r="M26" s="156"/>
      <c r="O26" s="157"/>
      <c r="P26" s="4" t="str">
        <f aca="false">Spielplan!E102</f>
        <v>1. FC Köln</v>
      </c>
      <c r="Q26" s="10" t="s">
        <v>43</v>
      </c>
      <c r="R26" s="4" t="str">
        <f aca="false">Spielplan!G102</f>
        <v>FC St. Pauli</v>
      </c>
      <c r="S26" s="160" t="str">
        <f aca="false">IF(Spielplan!H102="","",Spielplan!H102)</f>
        <v/>
      </c>
      <c r="T26" s="60" t="s">
        <v>39</v>
      </c>
      <c r="U26" s="160" t="str">
        <f aca="false">IF(Spielplan!J102="","",Spielplan!J102)</f>
        <v/>
      </c>
      <c r="V26" s="10"/>
      <c r="W26" s="160" t="str">
        <f aca="false">IF(Spielplan!L102="","",Spielplan!L102)</f>
        <v/>
      </c>
      <c r="X26" s="10" t="s">
        <v>39</v>
      </c>
      <c r="Y26" s="160" t="str">
        <f aca="false">IF(Spielplan!N102="","",Spielplan!N102)</f>
        <v/>
      </c>
      <c r="Z26" s="156"/>
      <c r="AB26" s="158"/>
      <c r="AC26" s="4" t="str">
        <f aca="false">Spielplan!E116</f>
        <v>MSV Duisburg</v>
      </c>
      <c r="AD26" s="10" t="s">
        <v>43</v>
      </c>
      <c r="AE26" s="4" t="str">
        <f aca="false">Spielplan!G116</f>
        <v>VfL Bochum</v>
      </c>
      <c r="AF26" s="160" t="str">
        <f aca="false">IF(Spielplan!H116="","",Spielplan!H116)</f>
        <v/>
      </c>
      <c r="AG26" s="60" t="s">
        <v>39</v>
      </c>
      <c r="AH26" s="160" t="str">
        <f aca="false">IF(Spielplan!J116="","",Spielplan!J116)</f>
        <v/>
      </c>
      <c r="AI26" s="10"/>
      <c r="AJ26" s="160" t="str">
        <f aca="false">IF(Spielplan!L116="","",Spielplan!L116)</f>
        <v/>
      </c>
      <c r="AK26" s="10" t="s">
        <v>39</v>
      </c>
      <c r="AL26" s="160" t="str">
        <f aca="false">IF(Spielplan!N116="","",Spielplan!N116)</f>
        <v/>
      </c>
      <c r="AM26" s="159"/>
      <c r="AQ26" s="10"/>
      <c r="AS26" s="161"/>
      <c r="AT26" s="60"/>
      <c r="AU26" s="161"/>
      <c r="AV26" s="10"/>
      <c r="AW26" s="161"/>
      <c r="AX26" s="10"/>
      <c r="AY26" s="161"/>
    </row>
    <row r="27" customFormat="false" ht="5.1" hidden="false" customHeight="true" outlineLevel="0" collapsed="false">
      <c r="B27" s="32"/>
      <c r="C27" s="162"/>
      <c r="D27" s="169"/>
      <c r="E27" s="162"/>
      <c r="F27" s="170"/>
      <c r="G27" s="163"/>
      <c r="H27" s="170"/>
      <c r="I27" s="169"/>
      <c r="J27" s="170"/>
      <c r="K27" s="169"/>
      <c r="L27" s="170"/>
      <c r="M27" s="164"/>
      <c r="O27" s="165"/>
      <c r="P27" s="162"/>
      <c r="Q27" s="169"/>
      <c r="R27" s="162"/>
      <c r="S27" s="170"/>
      <c r="T27" s="163"/>
      <c r="U27" s="170"/>
      <c r="V27" s="169"/>
      <c r="W27" s="170"/>
      <c r="X27" s="169"/>
      <c r="Y27" s="170"/>
      <c r="Z27" s="164"/>
      <c r="AB27" s="166"/>
      <c r="AC27" s="162"/>
      <c r="AD27" s="169"/>
      <c r="AE27" s="162"/>
      <c r="AF27" s="170"/>
      <c r="AG27" s="163"/>
      <c r="AH27" s="170"/>
      <c r="AI27" s="169"/>
      <c r="AJ27" s="170"/>
      <c r="AK27" s="169"/>
      <c r="AL27" s="170"/>
      <c r="AM27" s="167"/>
      <c r="AQ27" s="10"/>
      <c r="AS27" s="161"/>
      <c r="AT27" s="60"/>
      <c r="AU27" s="161"/>
      <c r="AV27" s="10"/>
      <c r="AW27" s="161"/>
      <c r="AX27" s="10"/>
      <c r="AY27" s="161"/>
    </row>
    <row r="28" customFormat="false" ht="5.1" hidden="false" customHeight="true" outlineLevel="0" collapsed="false">
      <c r="C28" s="147"/>
      <c r="D28" s="171"/>
      <c r="E28" s="147"/>
      <c r="F28" s="161"/>
      <c r="G28" s="60"/>
      <c r="H28" s="161"/>
      <c r="I28" s="10"/>
      <c r="J28" s="161"/>
      <c r="K28" s="10"/>
      <c r="L28" s="161"/>
      <c r="P28" s="147"/>
      <c r="Q28" s="171"/>
      <c r="R28" s="147"/>
      <c r="S28" s="161"/>
      <c r="T28" s="60"/>
      <c r="U28" s="161"/>
      <c r="V28" s="10"/>
      <c r="W28" s="161"/>
      <c r="X28" s="10"/>
      <c r="Y28" s="161"/>
      <c r="AC28" s="147"/>
      <c r="AD28" s="171"/>
      <c r="AE28" s="147"/>
      <c r="AF28" s="161"/>
      <c r="AG28" s="60"/>
      <c r="AH28" s="161"/>
      <c r="AI28" s="10"/>
      <c r="AJ28" s="161"/>
      <c r="AK28" s="10"/>
      <c r="AL28" s="161"/>
      <c r="AQ28" s="10"/>
      <c r="AS28" s="161"/>
      <c r="AT28" s="60"/>
      <c r="AU28" s="161"/>
      <c r="AV28" s="10"/>
      <c r="AW28" s="161"/>
      <c r="AX28" s="10"/>
      <c r="AY28" s="161"/>
    </row>
    <row r="29" customFormat="false" ht="5.1" hidden="false" customHeight="true" outlineLevel="0" collapsed="false">
      <c r="B29" s="27"/>
      <c r="C29" s="151"/>
      <c r="D29" s="151"/>
      <c r="E29" s="151"/>
      <c r="F29" s="168"/>
      <c r="G29" s="168"/>
      <c r="H29" s="168"/>
      <c r="I29" s="168"/>
      <c r="J29" s="168"/>
      <c r="K29" s="168"/>
      <c r="L29" s="168"/>
      <c r="M29" s="149"/>
      <c r="O29" s="150"/>
      <c r="P29" s="148"/>
      <c r="Q29" s="148"/>
      <c r="R29" s="148"/>
      <c r="S29" s="148"/>
      <c r="T29" s="148"/>
      <c r="U29" s="148"/>
      <c r="V29" s="148"/>
      <c r="W29" s="148"/>
      <c r="X29" s="148"/>
      <c r="Y29" s="148"/>
      <c r="Z29" s="149"/>
      <c r="AB29" s="21"/>
      <c r="AC29" s="151"/>
      <c r="AD29" s="151"/>
      <c r="AE29" s="151"/>
      <c r="AF29" s="168"/>
      <c r="AG29" s="168"/>
      <c r="AH29" s="168"/>
      <c r="AI29" s="168"/>
      <c r="AJ29" s="168"/>
      <c r="AK29" s="168"/>
      <c r="AL29" s="168"/>
      <c r="AM29" s="153"/>
      <c r="AS29" s="60"/>
      <c r="AT29" s="60"/>
      <c r="AU29" s="60"/>
      <c r="AV29" s="60"/>
      <c r="AW29" s="60"/>
      <c r="AX29" s="60"/>
      <c r="AY29" s="60"/>
    </row>
    <row r="30" customFormat="false" ht="12.75" hidden="false" customHeight="false" outlineLevel="0" collapsed="false">
      <c r="B30" s="30"/>
      <c r="C30" s="154" t="s">
        <v>88</v>
      </c>
      <c r="D30" s="4"/>
      <c r="E30" s="4"/>
      <c r="F30" s="155" t="s">
        <v>18</v>
      </c>
      <c r="G30" s="155"/>
      <c r="H30" s="155"/>
      <c r="I30" s="155"/>
      <c r="J30" s="155" t="s">
        <v>19</v>
      </c>
      <c r="K30" s="155"/>
      <c r="L30" s="155"/>
      <c r="M30" s="156"/>
      <c r="O30" s="157"/>
      <c r="P30" s="154" t="s">
        <v>89</v>
      </c>
      <c r="Q30" s="4"/>
      <c r="R30" s="4"/>
      <c r="S30" s="155" t="s">
        <v>18</v>
      </c>
      <c r="T30" s="155"/>
      <c r="U30" s="155"/>
      <c r="V30" s="155"/>
      <c r="W30" s="155" t="s">
        <v>19</v>
      </c>
      <c r="X30" s="155"/>
      <c r="Y30" s="155"/>
      <c r="Z30" s="156"/>
      <c r="AB30" s="158"/>
      <c r="AC30" s="154" t="s">
        <v>90</v>
      </c>
      <c r="AF30" s="155" t="s">
        <v>18</v>
      </c>
      <c r="AG30" s="155"/>
      <c r="AH30" s="155"/>
      <c r="AI30" s="155"/>
      <c r="AJ30" s="155" t="s">
        <v>19</v>
      </c>
      <c r="AK30" s="155"/>
      <c r="AL30" s="155"/>
      <c r="AM30" s="159"/>
      <c r="AS30" s="10"/>
      <c r="AT30" s="10"/>
      <c r="AU30" s="10"/>
      <c r="AV30" s="10"/>
      <c r="AW30" s="10"/>
      <c r="AX30" s="10"/>
      <c r="AY30" s="10"/>
    </row>
    <row r="31" customFormat="false" ht="5.1" hidden="false" customHeight="true" outlineLevel="0" collapsed="false">
      <c r="B31" s="30"/>
      <c r="C31" s="4"/>
      <c r="D31" s="4"/>
      <c r="E31" s="4"/>
      <c r="F31" s="10"/>
      <c r="G31" s="10"/>
      <c r="H31" s="10"/>
      <c r="I31" s="10"/>
      <c r="J31" s="10"/>
      <c r="K31" s="10"/>
      <c r="L31" s="10"/>
      <c r="M31" s="156"/>
      <c r="O31" s="157"/>
      <c r="P31" s="4"/>
      <c r="Q31" s="4"/>
      <c r="R31" s="4"/>
      <c r="S31" s="10"/>
      <c r="T31" s="10"/>
      <c r="U31" s="10"/>
      <c r="V31" s="10"/>
      <c r="W31" s="10"/>
      <c r="X31" s="10"/>
      <c r="Y31" s="10"/>
      <c r="Z31" s="156"/>
      <c r="AB31" s="158"/>
      <c r="AF31" s="10"/>
      <c r="AG31" s="10"/>
      <c r="AH31" s="10"/>
      <c r="AI31" s="10"/>
      <c r="AJ31" s="10"/>
      <c r="AK31" s="10"/>
      <c r="AL31" s="10"/>
      <c r="AM31" s="159"/>
      <c r="AS31" s="10"/>
      <c r="AT31" s="10"/>
      <c r="AU31" s="10"/>
      <c r="AV31" s="10"/>
      <c r="AW31" s="10"/>
      <c r="AX31" s="10"/>
      <c r="AY31" s="10"/>
    </row>
    <row r="32" customFormat="false" ht="12.75" hidden="false" customHeight="false" outlineLevel="0" collapsed="false">
      <c r="B32" s="30"/>
      <c r="C32" s="4" t="str">
        <f aca="false">Spielplan!E122</f>
        <v>1. FC Köln</v>
      </c>
      <c r="D32" s="10" t="s">
        <v>43</v>
      </c>
      <c r="E32" s="4" t="str">
        <f aca="false">Spielplan!G122</f>
        <v>FSV Frankfurt</v>
      </c>
      <c r="F32" s="160" t="str">
        <f aca="false">IF(Spielplan!H122="","",Spielplan!H122)</f>
        <v/>
      </c>
      <c r="G32" s="60" t="s">
        <v>39</v>
      </c>
      <c r="H32" s="160" t="str">
        <f aca="false">IF(Spielplan!J122="","",Spielplan!J122)</f>
        <v/>
      </c>
      <c r="I32" s="10"/>
      <c r="J32" s="160" t="str">
        <f aca="false">IF(Spielplan!L122="","",Spielplan!L122)</f>
        <v/>
      </c>
      <c r="K32" s="10" t="s">
        <v>39</v>
      </c>
      <c r="L32" s="160" t="str">
        <f aca="false">IF(Spielplan!N122="","",Spielplan!N122)</f>
        <v/>
      </c>
      <c r="M32" s="156"/>
      <c r="O32" s="157"/>
      <c r="P32" s="4" t="str">
        <f aca="false">Spielplan!E136</f>
        <v>SC Paderborn 07</v>
      </c>
      <c r="Q32" s="10" t="s">
        <v>43</v>
      </c>
      <c r="R32" s="4" t="str">
        <f aca="false">Spielplan!G136</f>
        <v>1. FC Köln</v>
      </c>
      <c r="S32" s="160" t="str">
        <f aca="false">IF(Spielplan!H136="","",Spielplan!H136)</f>
        <v/>
      </c>
      <c r="T32" s="60" t="s">
        <v>39</v>
      </c>
      <c r="U32" s="160" t="str">
        <f aca="false">IF(Spielplan!J136="","",Spielplan!J136)</f>
        <v/>
      </c>
      <c r="V32" s="10"/>
      <c r="W32" s="160" t="str">
        <f aca="false">IF(Spielplan!L136="","",Spielplan!L136)</f>
        <v/>
      </c>
      <c r="X32" s="10" t="s">
        <v>39</v>
      </c>
      <c r="Y32" s="160" t="str">
        <f aca="false">IF(Spielplan!N136="","",Spielplan!N136)</f>
        <v/>
      </c>
      <c r="Z32" s="156"/>
      <c r="AB32" s="158"/>
      <c r="AC32" s="4" t="str">
        <f aca="false">Spielplan!E150</f>
        <v>Hertha BSC</v>
      </c>
      <c r="AD32" s="10" t="s">
        <v>43</v>
      </c>
      <c r="AE32" s="4" t="str">
        <f aca="false">Spielplan!G150</f>
        <v>TSV 1860 München</v>
      </c>
      <c r="AF32" s="160" t="str">
        <f aca="false">IF(Spielplan!H150="","",Spielplan!H150)</f>
        <v/>
      </c>
      <c r="AG32" s="60" t="s">
        <v>39</v>
      </c>
      <c r="AH32" s="160" t="str">
        <f aca="false">IF(Spielplan!J150="","",Spielplan!J150)</f>
        <v/>
      </c>
      <c r="AI32" s="10"/>
      <c r="AJ32" s="160" t="str">
        <f aca="false">IF(Spielplan!L150="","",Spielplan!L150)</f>
        <v/>
      </c>
      <c r="AK32" s="10" t="s">
        <v>39</v>
      </c>
      <c r="AL32" s="160" t="str">
        <f aca="false">IF(Spielplan!N150="","",Spielplan!N150)</f>
        <v/>
      </c>
      <c r="AM32" s="159"/>
      <c r="AQ32" s="10"/>
      <c r="AS32" s="161"/>
      <c r="AT32" s="60"/>
      <c r="AU32" s="161"/>
      <c r="AV32" s="10"/>
      <c r="AW32" s="161"/>
      <c r="AX32" s="10"/>
      <c r="AY32" s="161"/>
    </row>
    <row r="33" customFormat="false" ht="12.75" hidden="false" customHeight="false" outlineLevel="0" collapsed="false">
      <c r="B33" s="30"/>
      <c r="C33" s="4" t="str">
        <f aca="false">Spielplan!E123</f>
        <v>FC St. Pauli</v>
      </c>
      <c r="D33" s="10" t="s">
        <v>43</v>
      </c>
      <c r="E33" s="4" t="str">
        <f aca="false">Spielplan!G123</f>
        <v>VfR Aalen</v>
      </c>
      <c r="F33" s="160" t="str">
        <f aca="false">IF(Spielplan!H123="","",Spielplan!H123)</f>
        <v/>
      </c>
      <c r="G33" s="60" t="s">
        <v>39</v>
      </c>
      <c r="H33" s="160" t="str">
        <f aca="false">IF(Spielplan!J123="","",Spielplan!J123)</f>
        <v/>
      </c>
      <c r="I33" s="10"/>
      <c r="J33" s="160" t="str">
        <f aca="false">IF(Spielplan!L123="","",Spielplan!L123)</f>
        <v/>
      </c>
      <c r="K33" s="10" t="s">
        <v>39</v>
      </c>
      <c r="L33" s="160" t="str">
        <f aca="false">IF(Spielplan!N123="","",Spielplan!N123)</f>
        <v/>
      </c>
      <c r="M33" s="156"/>
      <c r="O33" s="157"/>
      <c r="P33" s="4" t="str">
        <f aca="false">Spielplan!E137</f>
        <v>VfR Aalen</v>
      </c>
      <c r="Q33" s="10" t="s">
        <v>43</v>
      </c>
      <c r="R33" s="4" t="str">
        <f aca="false">Spielplan!G137</f>
        <v>FSV Frankfurt</v>
      </c>
      <c r="S33" s="160" t="str">
        <f aca="false">IF(Spielplan!H137="","",Spielplan!H137)</f>
        <v/>
      </c>
      <c r="T33" s="60" t="s">
        <v>39</v>
      </c>
      <c r="U33" s="160" t="str">
        <f aca="false">IF(Spielplan!J137="","",Spielplan!J137)</f>
        <v/>
      </c>
      <c r="V33" s="10"/>
      <c r="W33" s="160" t="str">
        <f aca="false">IF(Spielplan!L137="","",Spielplan!L137)</f>
        <v/>
      </c>
      <c r="X33" s="10" t="s">
        <v>39</v>
      </c>
      <c r="Y33" s="160" t="str">
        <f aca="false">IF(Spielplan!N137="","",Spielplan!N137)</f>
        <v/>
      </c>
      <c r="Z33" s="156"/>
      <c r="AB33" s="158"/>
      <c r="AC33" s="4" t="str">
        <f aca="false">Spielplan!E151</f>
        <v>1. FC Köln</v>
      </c>
      <c r="AD33" s="10" t="s">
        <v>43</v>
      </c>
      <c r="AE33" s="4" t="str">
        <f aca="false">Spielplan!G151</f>
        <v>Dynamo Dresden</v>
      </c>
      <c r="AF33" s="160" t="str">
        <f aca="false">IF(Spielplan!H151="","",Spielplan!H151)</f>
        <v/>
      </c>
      <c r="AG33" s="60" t="s">
        <v>39</v>
      </c>
      <c r="AH33" s="160" t="str">
        <f aca="false">IF(Spielplan!J151="","",Spielplan!J151)</f>
        <v/>
      </c>
      <c r="AI33" s="10"/>
      <c r="AJ33" s="160" t="str">
        <f aca="false">IF(Spielplan!L151="","",Spielplan!L151)</f>
        <v/>
      </c>
      <c r="AK33" s="10" t="s">
        <v>39</v>
      </c>
      <c r="AL33" s="160" t="str">
        <f aca="false">IF(Spielplan!N151="","",Spielplan!N151)</f>
        <v/>
      </c>
      <c r="AM33" s="159"/>
      <c r="AQ33" s="10"/>
      <c r="AS33" s="161"/>
      <c r="AT33" s="60"/>
      <c r="AU33" s="161"/>
      <c r="AV33" s="10"/>
      <c r="AW33" s="161"/>
      <c r="AX33" s="10"/>
      <c r="AY33" s="161"/>
    </row>
    <row r="34" customFormat="false" ht="12.75" hidden="false" customHeight="false" outlineLevel="0" collapsed="false">
      <c r="B34" s="30"/>
      <c r="C34" s="4" t="str">
        <f aca="false">Spielplan!E124</f>
        <v>Energie Cottbus</v>
      </c>
      <c r="D34" s="10" t="s">
        <v>43</v>
      </c>
      <c r="E34" s="4" t="str">
        <f aca="false">Spielplan!G124</f>
        <v>SC Paderborn 07</v>
      </c>
      <c r="F34" s="160" t="str">
        <f aca="false">IF(Spielplan!H124="","",Spielplan!H124)</f>
        <v/>
      </c>
      <c r="G34" s="60" t="s">
        <v>39</v>
      </c>
      <c r="H34" s="160" t="str">
        <f aca="false">IF(Spielplan!J124="","",Spielplan!J124)</f>
        <v/>
      </c>
      <c r="I34" s="10"/>
      <c r="J34" s="160" t="str">
        <f aca="false">IF(Spielplan!L124="","",Spielplan!L124)</f>
        <v/>
      </c>
      <c r="K34" s="10" t="s">
        <v>39</v>
      </c>
      <c r="L34" s="160" t="str">
        <f aca="false">IF(Spielplan!N124="","",Spielplan!N124)</f>
        <v/>
      </c>
      <c r="M34" s="156"/>
      <c r="O34" s="157"/>
      <c r="P34" s="4" t="str">
        <f aca="false">Spielplan!E138</f>
        <v>Jahn Regensburg</v>
      </c>
      <c r="Q34" s="10" t="s">
        <v>43</v>
      </c>
      <c r="R34" s="4" t="str">
        <f aca="false">Spielplan!G138</f>
        <v>FC St. Pauli</v>
      </c>
      <c r="S34" s="160" t="str">
        <f aca="false">IF(Spielplan!H138="","",Spielplan!H138)</f>
        <v/>
      </c>
      <c r="T34" s="60" t="s">
        <v>39</v>
      </c>
      <c r="U34" s="160" t="str">
        <f aca="false">IF(Spielplan!J138="","",Spielplan!J138)</f>
        <v/>
      </c>
      <c r="V34" s="10"/>
      <c r="W34" s="160" t="str">
        <f aca="false">IF(Spielplan!L138="","",Spielplan!L138)</f>
        <v/>
      </c>
      <c r="X34" s="10" t="s">
        <v>39</v>
      </c>
      <c r="Y34" s="160" t="str">
        <f aca="false">IF(Spielplan!N138="","",Spielplan!N138)</f>
        <v/>
      </c>
      <c r="Z34" s="156"/>
      <c r="AB34" s="158"/>
      <c r="AC34" s="4" t="str">
        <f aca="false">Spielplan!E152</f>
        <v>FC St. Pauli</v>
      </c>
      <c r="AD34" s="10" t="s">
        <v>43</v>
      </c>
      <c r="AE34" s="4" t="str">
        <f aca="false">Spielplan!G152</f>
        <v>1. FC Union Berlin</v>
      </c>
      <c r="AF34" s="160" t="str">
        <f aca="false">IF(Spielplan!H152="","",Spielplan!H152)</f>
        <v/>
      </c>
      <c r="AG34" s="60" t="s">
        <v>39</v>
      </c>
      <c r="AH34" s="160" t="str">
        <f aca="false">IF(Spielplan!J152="","",Spielplan!J152)</f>
        <v/>
      </c>
      <c r="AI34" s="10"/>
      <c r="AJ34" s="160" t="str">
        <f aca="false">IF(Spielplan!L152="","",Spielplan!L152)</f>
        <v/>
      </c>
      <c r="AK34" s="10" t="s">
        <v>39</v>
      </c>
      <c r="AL34" s="160" t="str">
        <f aca="false">IF(Spielplan!N152="","",Spielplan!N152)</f>
        <v/>
      </c>
      <c r="AM34" s="159"/>
      <c r="AQ34" s="10"/>
      <c r="AS34" s="161"/>
      <c r="AT34" s="60"/>
      <c r="AU34" s="161"/>
      <c r="AV34" s="10"/>
      <c r="AW34" s="161"/>
      <c r="AX34" s="10"/>
      <c r="AY34" s="161"/>
    </row>
    <row r="35" customFormat="false" ht="12.75" hidden="false" customHeight="false" outlineLevel="0" collapsed="false">
      <c r="B35" s="30"/>
      <c r="C35" s="4" t="str">
        <f aca="false">Spielplan!E125</f>
        <v>SV Sandhausen</v>
      </c>
      <c r="D35" s="10" t="s">
        <v>43</v>
      </c>
      <c r="E35" s="4" t="str">
        <f aca="false">Spielplan!G125</f>
        <v>Jahn Regensburg</v>
      </c>
      <c r="F35" s="160" t="str">
        <f aca="false">IF(Spielplan!H125="","",Spielplan!H125)</f>
        <v/>
      </c>
      <c r="G35" s="60" t="s">
        <v>39</v>
      </c>
      <c r="H35" s="160" t="str">
        <f aca="false">IF(Spielplan!J125="","",Spielplan!J125)</f>
        <v/>
      </c>
      <c r="I35" s="10"/>
      <c r="J35" s="160" t="str">
        <f aca="false">IF(Spielplan!L125="","",Spielplan!L125)</f>
        <v/>
      </c>
      <c r="K35" s="10" t="s">
        <v>39</v>
      </c>
      <c r="L35" s="160" t="str">
        <f aca="false">IF(Spielplan!N125="","",Spielplan!N125)</f>
        <v/>
      </c>
      <c r="M35" s="156"/>
      <c r="O35" s="157"/>
      <c r="P35" s="4" t="str">
        <f aca="false">Spielplan!E139</f>
        <v>TSV 1860 München</v>
      </c>
      <c r="Q35" s="10" t="s">
        <v>43</v>
      </c>
      <c r="R35" s="4" t="str">
        <f aca="false">Spielplan!G139</f>
        <v>SV Sandhausen</v>
      </c>
      <c r="S35" s="160" t="str">
        <f aca="false">IF(Spielplan!H139="","",Spielplan!H139)</f>
        <v/>
      </c>
      <c r="T35" s="60" t="s">
        <v>39</v>
      </c>
      <c r="U35" s="160" t="str">
        <f aca="false">IF(Spielplan!J139="","",Spielplan!J139)</f>
        <v/>
      </c>
      <c r="V35" s="10"/>
      <c r="W35" s="160" t="str">
        <f aca="false">IF(Spielplan!L139="","",Spielplan!L139)</f>
        <v/>
      </c>
      <c r="X35" s="10" t="s">
        <v>39</v>
      </c>
      <c r="Y35" s="160" t="str">
        <f aca="false">IF(Spielplan!N139="","",Spielplan!N139)</f>
        <v/>
      </c>
      <c r="Z35" s="156"/>
      <c r="AB35" s="158"/>
      <c r="AC35" s="4" t="str">
        <f aca="false">Spielplan!E153</f>
        <v>Eintracht Braunschweig</v>
      </c>
      <c r="AD35" s="10" t="s">
        <v>43</v>
      </c>
      <c r="AE35" s="4" t="str">
        <f aca="false">Spielplan!G153</f>
        <v>VfL Bochum</v>
      </c>
      <c r="AF35" s="160" t="str">
        <f aca="false">IF(Spielplan!H153="","",Spielplan!H153)</f>
        <v/>
      </c>
      <c r="AG35" s="60" t="s">
        <v>39</v>
      </c>
      <c r="AH35" s="160" t="str">
        <f aca="false">IF(Spielplan!J153="","",Spielplan!J153)</f>
        <v/>
      </c>
      <c r="AI35" s="10"/>
      <c r="AJ35" s="160" t="str">
        <f aca="false">IF(Spielplan!L153="","",Spielplan!L153)</f>
        <v/>
      </c>
      <c r="AK35" s="10" t="s">
        <v>39</v>
      </c>
      <c r="AL35" s="160" t="str">
        <f aca="false">IF(Spielplan!N153="","",Spielplan!N153)</f>
        <v/>
      </c>
      <c r="AM35" s="159"/>
      <c r="AQ35" s="10"/>
      <c r="AS35" s="161"/>
      <c r="AT35" s="60"/>
      <c r="AU35" s="161"/>
      <c r="AV35" s="10"/>
      <c r="AW35" s="161"/>
      <c r="AX35" s="10"/>
      <c r="AY35" s="161"/>
    </row>
    <row r="36" customFormat="false" ht="12.75" hidden="false" customHeight="false" outlineLevel="0" collapsed="false">
      <c r="B36" s="30"/>
      <c r="C36" s="4" t="str">
        <f aca="false">Spielplan!E126</f>
        <v>Hertha BSC</v>
      </c>
      <c r="D36" s="10" t="s">
        <v>43</v>
      </c>
      <c r="E36" s="4" t="str">
        <f aca="false">Spielplan!G126</f>
        <v>Dynamo Dresden</v>
      </c>
      <c r="F36" s="160" t="str">
        <f aca="false">IF(Spielplan!H126="","",Spielplan!H126)</f>
        <v/>
      </c>
      <c r="G36" s="60" t="s">
        <v>39</v>
      </c>
      <c r="H36" s="160" t="str">
        <f aca="false">IF(Spielplan!J126="","",Spielplan!J126)</f>
        <v/>
      </c>
      <c r="I36" s="10"/>
      <c r="J36" s="160" t="str">
        <f aca="false">IF(Spielplan!L126="","",Spielplan!L126)</f>
        <v/>
      </c>
      <c r="K36" s="10" t="s">
        <v>39</v>
      </c>
      <c r="L36" s="160" t="str">
        <f aca="false">IF(Spielplan!N126="","",Spielplan!N126)</f>
        <v/>
      </c>
      <c r="M36" s="156"/>
      <c r="O36" s="157"/>
      <c r="P36" s="4" t="str">
        <f aca="false">Spielplan!E140</f>
        <v>1. FC Union Berlin</v>
      </c>
      <c r="Q36" s="10" t="s">
        <v>43</v>
      </c>
      <c r="R36" s="4" t="str">
        <f aca="false">Spielplan!G140</f>
        <v>Energie Cottbus</v>
      </c>
      <c r="S36" s="160" t="str">
        <f aca="false">IF(Spielplan!H140="","",Spielplan!H140)</f>
        <v/>
      </c>
      <c r="T36" s="60" t="s">
        <v>39</v>
      </c>
      <c r="U36" s="160" t="str">
        <f aca="false">IF(Spielplan!J140="","",Spielplan!J140)</f>
        <v/>
      </c>
      <c r="V36" s="10"/>
      <c r="W36" s="160" t="str">
        <f aca="false">IF(Spielplan!L140="","",Spielplan!L140)</f>
        <v/>
      </c>
      <c r="X36" s="10" t="s">
        <v>39</v>
      </c>
      <c r="Y36" s="160" t="str">
        <f aca="false">IF(Spielplan!N140="","",Spielplan!N140)</f>
        <v/>
      </c>
      <c r="Z36" s="156"/>
      <c r="AB36" s="158"/>
      <c r="AC36" s="4" t="str">
        <f aca="false">Spielplan!E154</f>
        <v>FC Ingolstadt 04</v>
      </c>
      <c r="AD36" s="10" t="s">
        <v>43</v>
      </c>
      <c r="AE36" s="4" t="str">
        <f aca="false">Spielplan!G154</f>
        <v>1. FC Kaiserslautern</v>
      </c>
      <c r="AF36" s="160" t="str">
        <f aca="false">IF(Spielplan!H154="","",Spielplan!H154)</f>
        <v/>
      </c>
      <c r="AG36" s="60" t="s">
        <v>39</v>
      </c>
      <c r="AH36" s="160" t="str">
        <f aca="false">IF(Spielplan!J154="","",Spielplan!J154)</f>
        <v/>
      </c>
      <c r="AI36" s="10"/>
      <c r="AJ36" s="160" t="str">
        <f aca="false">IF(Spielplan!L154="","",Spielplan!L154)</f>
        <v/>
      </c>
      <c r="AK36" s="10" t="s">
        <v>39</v>
      </c>
      <c r="AL36" s="160" t="str">
        <f aca="false">IF(Spielplan!N154="","",Spielplan!N154)</f>
        <v/>
      </c>
      <c r="AM36" s="159"/>
      <c r="AQ36" s="10"/>
      <c r="AS36" s="161"/>
      <c r="AT36" s="60"/>
      <c r="AU36" s="161"/>
      <c r="AV36" s="10"/>
      <c r="AW36" s="161"/>
      <c r="AX36" s="10"/>
      <c r="AY36" s="161"/>
    </row>
    <row r="37" customFormat="false" ht="12.75" hidden="false" customHeight="false" outlineLevel="0" collapsed="false">
      <c r="B37" s="30"/>
      <c r="C37" s="4" t="str">
        <f aca="false">Spielplan!E127</f>
        <v>Eintracht Braunschweig</v>
      </c>
      <c r="D37" s="10" t="s">
        <v>43</v>
      </c>
      <c r="E37" s="4" t="str">
        <f aca="false">Spielplan!G127</f>
        <v>MSV Duisburg</v>
      </c>
      <c r="F37" s="160" t="str">
        <f aca="false">IF(Spielplan!H127="","",Spielplan!H127)</f>
        <v/>
      </c>
      <c r="G37" s="60" t="s">
        <v>39</v>
      </c>
      <c r="H37" s="160" t="str">
        <f aca="false">IF(Spielplan!J127="","",Spielplan!J127)</f>
        <v/>
      </c>
      <c r="I37" s="10"/>
      <c r="J37" s="160" t="str">
        <f aca="false">IF(Spielplan!L127="","",Spielplan!L127)</f>
        <v/>
      </c>
      <c r="K37" s="10" t="s">
        <v>39</v>
      </c>
      <c r="L37" s="160" t="str">
        <f aca="false">IF(Spielplan!N127="","",Spielplan!N127)</f>
        <v/>
      </c>
      <c r="M37" s="156"/>
      <c r="O37" s="157"/>
      <c r="P37" s="4" t="str">
        <f aca="false">Spielplan!E141</f>
        <v>1. FC Kaiserslautern</v>
      </c>
      <c r="Q37" s="10" t="s">
        <v>43</v>
      </c>
      <c r="R37" s="4" t="str">
        <f aca="false">Spielplan!G141</f>
        <v>Eintracht Braunschweig</v>
      </c>
      <c r="S37" s="160" t="str">
        <f aca="false">IF(Spielplan!H141="","",Spielplan!H141)</f>
        <v/>
      </c>
      <c r="T37" s="60" t="s">
        <v>39</v>
      </c>
      <c r="U37" s="160" t="str">
        <f aca="false">IF(Spielplan!J141="","",Spielplan!J141)</f>
        <v/>
      </c>
      <c r="V37" s="10"/>
      <c r="W37" s="160" t="str">
        <f aca="false">IF(Spielplan!L141="","",Spielplan!L141)</f>
        <v/>
      </c>
      <c r="X37" s="10" t="s">
        <v>39</v>
      </c>
      <c r="Y37" s="160" t="str">
        <f aca="false">IF(Spielplan!N141="","",Spielplan!N141)</f>
        <v/>
      </c>
      <c r="Z37" s="156"/>
      <c r="AB37" s="158"/>
      <c r="AC37" s="4" t="str">
        <f aca="false">Spielplan!E155</f>
        <v>FSV Frankfurt</v>
      </c>
      <c r="AD37" s="10" t="s">
        <v>43</v>
      </c>
      <c r="AE37" s="4" t="str">
        <f aca="false">Spielplan!G155</f>
        <v>SC Paderborn 07</v>
      </c>
      <c r="AF37" s="160" t="str">
        <f aca="false">IF(Spielplan!H155="","",Spielplan!H155)</f>
        <v/>
      </c>
      <c r="AG37" s="60" t="s">
        <v>39</v>
      </c>
      <c r="AH37" s="160" t="str">
        <f aca="false">IF(Spielplan!J155="","",Spielplan!J155)</f>
        <v/>
      </c>
      <c r="AI37" s="10"/>
      <c r="AJ37" s="160" t="str">
        <f aca="false">IF(Spielplan!L155="","",Spielplan!L155)</f>
        <v/>
      </c>
      <c r="AK37" s="10" t="s">
        <v>39</v>
      </c>
      <c r="AL37" s="160" t="str">
        <f aca="false">IF(Spielplan!N155="","",Spielplan!N155)</f>
        <v/>
      </c>
      <c r="AM37" s="159"/>
      <c r="AQ37" s="10"/>
      <c r="AS37" s="161"/>
      <c r="AT37" s="60"/>
      <c r="AU37" s="161"/>
      <c r="AV37" s="10"/>
      <c r="AW37" s="161"/>
      <c r="AX37" s="10"/>
      <c r="AY37" s="161"/>
    </row>
    <row r="38" customFormat="false" ht="12.75" hidden="false" customHeight="false" outlineLevel="0" collapsed="false">
      <c r="B38" s="30"/>
      <c r="C38" s="4" t="str">
        <f aca="false">Spielplan!E128</f>
        <v>FC Ingolstadt 04</v>
      </c>
      <c r="D38" s="10" t="s">
        <v>43</v>
      </c>
      <c r="E38" s="4" t="str">
        <f aca="false">Spielplan!G128</f>
        <v>TSV 1860 München</v>
      </c>
      <c r="F38" s="160" t="str">
        <f aca="false">IF(Spielplan!H128="","",Spielplan!H128)</f>
        <v/>
      </c>
      <c r="G38" s="60" t="s">
        <v>39</v>
      </c>
      <c r="H38" s="160" t="str">
        <f aca="false">IF(Spielplan!J128="","",Spielplan!J128)</f>
        <v/>
      </c>
      <c r="I38" s="10"/>
      <c r="J38" s="160" t="str">
        <f aca="false">IF(Spielplan!L128="","",Spielplan!L128)</f>
        <v/>
      </c>
      <c r="K38" s="10" t="s">
        <v>39</v>
      </c>
      <c r="L38" s="160" t="str">
        <f aca="false">IF(Spielplan!N128="","",Spielplan!N128)</f>
        <v/>
      </c>
      <c r="M38" s="156"/>
      <c r="O38" s="157"/>
      <c r="P38" s="4" t="str">
        <f aca="false">Spielplan!E142</f>
        <v>Dynamo Dresden</v>
      </c>
      <c r="Q38" s="10" t="s">
        <v>43</v>
      </c>
      <c r="R38" s="4" t="str">
        <f aca="false">Spielplan!G142</f>
        <v>Erzgebirge Aue</v>
      </c>
      <c r="S38" s="160" t="str">
        <f aca="false">IF(Spielplan!H142="","",Spielplan!H142)</f>
        <v/>
      </c>
      <c r="T38" s="60" t="s">
        <v>39</v>
      </c>
      <c r="U38" s="160" t="str">
        <f aca="false">IF(Spielplan!J142="","",Spielplan!J142)</f>
        <v/>
      </c>
      <c r="V38" s="10"/>
      <c r="W38" s="160" t="str">
        <f aca="false">IF(Spielplan!L142="","",Spielplan!L142)</f>
        <v/>
      </c>
      <c r="X38" s="10" t="s">
        <v>39</v>
      </c>
      <c r="Y38" s="160" t="str">
        <f aca="false">IF(Spielplan!N142="","",Spielplan!N142)</f>
        <v/>
      </c>
      <c r="Z38" s="156"/>
      <c r="AB38" s="158"/>
      <c r="AC38" s="4" t="str">
        <f aca="false">Spielplan!E156</f>
        <v>Energie Cottbus</v>
      </c>
      <c r="AD38" s="10" t="s">
        <v>43</v>
      </c>
      <c r="AE38" s="4" t="str">
        <f aca="false">Spielplan!G156</f>
        <v>MSV Duisburg</v>
      </c>
      <c r="AF38" s="160" t="str">
        <f aca="false">IF(Spielplan!H156="","",Spielplan!H156)</f>
        <v/>
      </c>
      <c r="AG38" s="60" t="s">
        <v>39</v>
      </c>
      <c r="AH38" s="160" t="str">
        <f aca="false">IF(Spielplan!J156="","",Spielplan!J156)</f>
        <v/>
      </c>
      <c r="AI38" s="10"/>
      <c r="AJ38" s="160" t="str">
        <f aca="false">IF(Spielplan!L156="","",Spielplan!L156)</f>
        <v/>
      </c>
      <c r="AK38" s="10" t="s">
        <v>39</v>
      </c>
      <c r="AL38" s="160" t="str">
        <f aca="false">IF(Spielplan!N156="","",Spielplan!N156)</f>
        <v/>
      </c>
      <c r="AM38" s="159"/>
      <c r="AQ38" s="10"/>
      <c r="AS38" s="161"/>
      <c r="AT38" s="60"/>
      <c r="AU38" s="161"/>
      <c r="AV38" s="10"/>
      <c r="AW38" s="161"/>
      <c r="AX38" s="10"/>
      <c r="AY38" s="161"/>
    </row>
    <row r="39" customFormat="false" ht="12.75" hidden="false" customHeight="false" outlineLevel="0" collapsed="false">
      <c r="B39" s="30"/>
      <c r="C39" s="4" t="str">
        <f aca="false">Spielplan!E129</f>
        <v>Erzgebirge Aue</v>
      </c>
      <c r="D39" s="10" t="s">
        <v>43</v>
      </c>
      <c r="E39" s="4" t="str">
        <f aca="false">Spielplan!G129</f>
        <v>1. FC Union Berlin</v>
      </c>
      <c r="F39" s="160" t="str">
        <f aca="false">IF(Spielplan!H129="","",Spielplan!H129)</f>
        <v/>
      </c>
      <c r="G39" s="60" t="s">
        <v>39</v>
      </c>
      <c r="H39" s="160" t="str">
        <f aca="false">IF(Spielplan!J129="","",Spielplan!J129)</f>
        <v/>
      </c>
      <c r="I39" s="10"/>
      <c r="J39" s="160" t="str">
        <f aca="false">IF(Spielplan!L129="","",Spielplan!L129)</f>
        <v/>
      </c>
      <c r="K39" s="10" t="s">
        <v>39</v>
      </c>
      <c r="L39" s="160" t="str">
        <f aca="false">IF(Spielplan!N129="","",Spielplan!N129)</f>
        <v/>
      </c>
      <c r="M39" s="156"/>
      <c r="O39" s="157"/>
      <c r="P39" s="4" t="str">
        <f aca="false">Spielplan!E143</f>
        <v>VfL Bochum</v>
      </c>
      <c r="Q39" s="10" t="s">
        <v>43</v>
      </c>
      <c r="R39" s="4" t="str">
        <f aca="false">Spielplan!G143</f>
        <v>FC Ingolstadt 04</v>
      </c>
      <c r="S39" s="160" t="str">
        <f aca="false">IF(Spielplan!H143="","",Spielplan!H143)</f>
        <v/>
      </c>
      <c r="T39" s="60" t="s">
        <v>39</v>
      </c>
      <c r="U39" s="160" t="str">
        <f aca="false">IF(Spielplan!J143="","",Spielplan!J143)</f>
        <v/>
      </c>
      <c r="V39" s="10"/>
      <c r="W39" s="160" t="str">
        <f aca="false">IF(Spielplan!L143="","",Spielplan!L143)</f>
        <v/>
      </c>
      <c r="X39" s="10" t="s">
        <v>39</v>
      </c>
      <c r="Y39" s="160" t="str">
        <f aca="false">IF(Spielplan!N143="","",Spielplan!N143)</f>
        <v/>
      </c>
      <c r="Z39" s="156"/>
      <c r="AB39" s="158"/>
      <c r="AC39" s="4" t="str">
        <f aca="false">Spielplan!E157</f>
        <v>Erzgebirge Aue</v>
      </c>
      <c r="AD39" s="10" t="s">
        <v>43</v>
      </c>
      <c r="AE39" s="4" t="str">
        <f aca="false">Spielplan!G157</f>
        <v>Jahn Regensburg</v>
      </c>
      <c r="AF39" s="160" t="str">
        <f aca="false">IF(Spielplan!H157="","",Spielplan!H157)</f>
        <v/>
      </c>
      <c r="AG39" s="60" t="s">
        <v>39</v>
      </c>
      <c r="AH39" s="160" t="str">
        <f aca="false">IF(Spielplan!J157="","",Spielplan!J157)</f>
        <v/>
      </c>
      <c r="AI39" s="10"/>
      <c r="AJ39" s="160" t="str">
        <f aca="false">IF(Spielplan!L157="","",Spielplan!L157)</f>
        <v/>
      </c>
      <c r="AK39" s="10" t="s">
        <v>39</v>
      </c>
      <c r="AL39" s="160" t="str">
        <f aca="false">IF(Spielplan!N157="","",Spielplan!N157)</f>
        <v/>
      </c>
      <c r="AM39" s="159"/>
      <c r="AQ39" s="10"/>
      <c r="AS39" s="161"/>
      <c r="AT39" s="60"/>
      <c r="AU39" s="161"/>
      <c r="AV39" s="10"/>
      <c r="AW39" s="161"/>
      <c r="AX39" s="10"/>
      <c r="AY39" s="161"/>
    </row>
    <row r="40" customFormat="false" ht="12.75" hidden="false" customHeight="false" outlineLevel="0" collapsed="false">
      <c r="B40" s="30"/>
      <c r="C40" s="4" t="str">
        <f aca="false">Spielplan!E130</f>
        <v>VfL Bochum</v>
      </c>
      <c r="D40" s="10" t="s">
        <v>43</v>
      </c>
      <c r="E40" s="4" t="str">
        <f aca="false">Spielplan!G130</f>
        <v>1. FC Kaiserslautern</v>
      </c>
      <c r="F40" s="160" t="str">
        <f aca="false">IF(Spielplan!H130="","",Spielplan!H130)</f>
        <v/>
      </c>
      <c r="G40" s="60" t="s">
        <v>39</v>
      </c>
      <c r="H40" s="160" t="str">
        <f aca="false">IF(Spielplan!J130="","",Spielplan!J130)</f>
        <v/>
      </c>
      <c r="I40" s="10"/>
      <c r="J40" s="160" t="str">
        <f aca="false">IF(Spielplan!L130="","",Spielplan!L130)</f>
        <v/>
      </c>
      <c r="K40" s="10" t="s">
        <v>39</v>
      </c>
      <c r="L40" s="160" t="str">
        <f aca="false">IF(Spielplan!N130="","",Spielplan!N130)</f>
        <v/>
      </c>
      <c r="M40" s="156"/>
      <c r="O40" s="157"/>
      <c r="P40" s="4" t="str">
        <f aca="false">Spielplan!E144</f>
        <v>MSV Duisburg</v>
      </c>
      <c r="Q40" s="10" t="s">
        <v>43</v>
      </c>
      <c r="R40" s="4" t="str">
        <f aca="false">Spielplan!G144</f>
        <v>Hertha BSC</v>
      </c>
      <c r="S40" s="160" t="str">
        <f aca="false">IF(Spielplan!H144="","",Spielplan!H144)</f>
        <v/>
      </c>
      <c r="T40" s="60" t="s">
        <v>39</v>
      </c>
      <c r="U40" s="160" t="str">
        <f aca="false">IF(Spielplan!J144="","",Spielplan!J144)</f>
        <v/>
      </c>
      <c r="V40" s="10"/>
      <c r="W40" s="160" t="str">
        <f aca="false">IF(Spielplan!L144="","",Spielplan!L144)</f>
        <v/>
      </c>
      <c r="X40" s="10" t="s">
        <v>39</v>
      </c>
      <c r="Y40" s="160" t="str">
        <f aca="false">IF(Spielplan!N144="","",Spielplan!N144)</f>
        <v/>
      </c>
      <c r="Z40" s="156"/>
      <c r="AB40" s="158"/>
      <c r="AC40" s="4" t="str">
        <f aca="false">Spielplan!E158</f>
        <v>SV Sandhausen</v>
      </c>
      <c r="AD40" s="10" t="s">
        <v>43</v>
      </c>
      <c r="AE40" s="4" t="str">
        <f aca="false">Spielplan!G158</f>
        <v>VfR Aalen</v>
      </c>
      <c r="AF40" s="160" t="str">
        <f aca="false">IF(Spielplan!H158="","",Spielplan!H158)</f>
        <v/>
      </c>
      <c r="AG40" s="60" t="s">
        <v>39</v>
      </c>
      <c r="AH40" s="160" t="str">
        <f aca="false">IF(Spielplan!J158="","",Spielplan!J158)</f>
        <v/>
      </c>
      <c r="AI40" s="10"/>
      <c r="AJ40" s="160" t="str">
        <f aca="false">IF(Spielplan!L158="","",Spielplan!L158)</f>
        <v/>
      </c>
      <c r="AK40" s="10" t="s">
        <v>39</v>
      </c>
      <c r="AL40" s="160" t="str">
        <f aca="false">IF(Spielplan!N158="","",Spielplan!N158)</f>
        <v/>
      </c>
      <c r="AM40" s="159"/>
      <c r="AQ40" s="10"/>
      <c r="AS40" s="161"/>
      <c r="AT40" s="60"/>
      <c r="AU40" s="161"/>
      <c r="AV40" s="10"/>
      <c r="AW40" s="161"/>
      <c r="AX40" s="10"/>
      <c r="AY40" s="161"/>
    </row>
    <row r="41" customFormat="false" ht="5.1" hidden="false" customHeight="true" outlineLevel="0" collapsed="false">
      <c r="B41" s="32"/>
      <c r="C41" s="162"/>
      <c r="D41" s="169"/>
      <c r="E41" s="162"/>
      <c r="F41" s="170"/>
      <c r="G41" s="163"/>
      <c r="H41" s="170"/>
      <c r="I41" s="169"/>
      <c r="J41" s="170"/>
      <c r="K41" s="169"/>
      <c r="L41" s="170"/>
      <c r="M41" s="164"/>
      <c r="O41" s="165"/>
      <c r="P41" s="162"/>
      <c r="Q41" s="169"/>
      <c r="R41" s="162"/>
      <c r="S41" s="170"/>
      <c r="T41" s="163"/>
      <c r="U41" s="170"/>
      <c r="V41" s="169"/>
      <c r="W41" s="170"/>
      <c r="X41" s="169"/>
      <c r="Y41" s="170"/>
      <c r="Z41" s="164"/>
      <c r="AB41" s="166"/>
      <c r="AC41" s="162"/>
      <c r="AD41" s="169"/>
      <c r="AE41" s="162"/>
      <c r="AF41" s="170"/>
      <c r="AG41" s="163"/>
      <c r="AH41" s="170"/>
      <c r="AI41" s="169"/>
      <c r="AJ41" s="170"/>
      <c r="AK41" s="169"/>
      <c r="AL41" s="170"/>
      <c r="AM41" s="167"/>
      <c r="AQ41" s="10"/>
      <c r="AS41" s="161"/>
      <c r="AT41" s="60"/>
      <c r="AU41" s="161"/>
      <c r="AV41" s="10"/>
      <c r="AW41" s="161"/>
      <c r="AX41" s="10"/>
      <c r="AY41" s="161"/>
    </row>
    <row r="42" customFormat="false" ht="5.1" hidden="false" customHeight="true" outlineLevel="0" collapsed="false">
      <c r="C42" s="147"/>
      <c r="D42" s="171"/>
      <c r="E42" s="147"/>
      <c r="F42" s="161"/>
      <c r="G42" s="60"/>
      <c r="H42" s="161"/>
      <c r="I42" s="10"/>
      <c r="J42" s="161"/>
      <c r="K42" s="10"/>
      <c r="L42" s="161"/>
      <c r="P42" s="147"/>
      <c r="Q42" s="171"/>
      <c r="R42" s="147"/>
      <c r="S42" s="161"/>
      <c r="T42" s="60"/>
      <c r="U42" s="161"/>
      <c r="V42" s="10"/>
      <c r="W42" s="161"/>
      <c r="X42" s="10"/>
      <c r="Y42" s="161"/>
      <c r="AC42" s="147"/>
      <c r="AD42" s="171"/>
      <c r="AE42" s="147"/>
      <c r="AF42" s="161"/>
      <c r="AG42" s="60"/>
      <c r="AH42" s="161"/>
      <c r="AI42" s="10"/>
      <c r="AJ42" s="161"/>
      <c r="AK42" s="10"/>
      <c r="AL42" s="161"/>
      <c r="AQ42" s="10"/>
      <c r="AS42" s="161"/>
      <c r="AT42" s="60"/>
      <c r="AU42" s="161"/>
      <c r="AV42" s="10"/>
      <c r="AW42" s="161"/>
      <c r="AX42" s="10"/>
      <c r="AY42" s="161"/>
    </row>
    <row r="43" customFormat="false" ht="5.1" hidden="false" customHeight="true" outlineLevel="0" collapsed="false">
      <c r="B43" s="27"/>
      <c r="C43" s="151"/>
      <c r="D43" s="151"/>
      <c r="E43" s="151"/>
      <c r="F43" s="168"/>
      <c r="G43" s="168"/>
      <c r="H43" s="168"/>
      <c r="I43" s="168"/>
      <c r="J43" s="168"/>
      <c r="K43" s="168"/>
      <c r="L43" s="168"/>
      <c r="M43" s="149"/>
      <c r="O43" s="150"/>
      <c r="P43" s="148"/>
      <c r="Q43" s="148"/>
      <c r="R43" s="148"/>
      <c r="S43" s="148"/>
      <c r="T43" s="148"/>
      <c r="U43" s="148"/>
      <c r="V43" s="148"/>
      <c r="W43" s="148"/>
      <c r="X43" s="148"/>
      <c r="Y43" s="148"/>
      <c r="Z43" s="149"/>
      <c r="AB43" s="21"/>
      <c r="AC43" s="151"/>
      <c r="AD43" s="151"/>
      <c r="AE43" s="151"/>
      <c r="AF43" s="168"/>
      <c r="AG43" s="168"/>
      <c r="AH43" s="168"/>
      <c r="AI43" s="168"/>
      <c r="AJ43" s="168"/>
      <c r="AK43" s="168"/>
      <c r="AL43" s="168"/>
      <c r="AM43" s="153"/>
      <c r="AS43" s="60"/>
      <c r="AT43" s="60"/>
      <c r="AU43" s="60"/>
      <c r="AV43" s="60"/>
      <c r="AW43" s="60"/>
      <c r="AX43" s="60"/>
      <c r="AY43" s="60"/>
    </row>
    <row r="44" customFormat="false" ht="12.75" hidden="false" customHeight="false" outlineLevel="0" collapsed="false">
      <c r="B44" s="30"/>
      <c r="C44" s="154" t="s">
        <v>92</v>
      </c>
      <c r="D44" s="4"/>
      <c r="E44" s="4"/>
      <c r="F44" s="155" t="s">
        <v>18</v>
      </c>
      <c r="G44" s="155"/>
      <c r="H44" s="155"/>
      <c r="I44" s="155"/>
      <c r="J44" s="155" t="s">
        <v>19</v>
      </c>
      <c r="K44" s="155"/>
      <c r="L44" s="155"/>
      <c r="M44" s="156"/>
      <c r="O44" s="157"/>
      <c r="P44" s="154" t="s">
        <v>93</v>
      </c>
      <c r="Q44" s="4"/>
      <c r="R44" s="4"/>
      <c r="S44" s="155" t="s">
        <v>18</v>
      </c>
      <c r="T44" s="155"/>
      <c r="U44" s="155"/>
      <c r="V44" s="155"/>
      <c r="W44" s="155" t="s">
        <v>19</v>
      </c>
      <c r="X44" s="155"/>
      <c r="Y44" s="155"/>
      <c r="Z44" s="156"/>
      <c r="AB44" s="158"/>
      <c r="AC44" s="154" t="s">
        <v>95</v>
      </c>
      <c r="AF44" s="155" t="s">
        <v>18</v>
      </c>
      <c r="AG44" s="155"/>
      <c r="AH44" s="155"/>
      <c r="AI44" s="155"/>
      <c r="AJ44" s="155" t="s">
        <v>19</v>
      </c>
      <c r="AK44" s="155"/>
      <c r="AL44" s="155"/>
      <c r="AM44" s="159"/>
      <c r="AS44" s="10"/>
      <c r="AT44" s="10"/>
      <c r="AU44" s="10"/>
      <c r="AV44" s="10"/>
      <c r="AW44" s="10"/>
      <c r="AX44" s="10"/>
      <c r="AY44" s="10"/>
    </row>
    <row r="45" customFormat="false" ht="5.1" hidden="false" customHeight="true" outlineLevel="0" collapsed="false">
      <c r="B45" s="30"/>
      <c r="C45" s="4"/>
      <c r="D45" s="4"/>
      <c r="E45" s="4"/>
      <c r="F45" s="10"/>
      <c r="G45" s="10"/>
      <c r="H45" s="10"/>
      <c r="I45" s="10"/>
      <c r="J45" s="10"/>
      <c r="K45" s="10"/>
      <c r="L45" s="10"/>
      <c r="M45" s="156"/>
      <c r="O45" s="157"/>
      <c r="P45" s="4"/>
      <c r="Q45" s="4"/>
      <c r="R45" s="4"/>
      <c r="S45" s="10"/>
      <c r="T45" s="10"/>
      <c r="U45" s="10"/>
      <c r="V45" s="10"/>
      <c r="W45" s="10"/>
      <c r="X45" s="10"/>
      <c r="Y45" s="10"/>
      <c r="Z45" s="156"/>
      <c r="AB45" s="158"/>
      <c r="AF45" s="10"/>
      <c r="AG45" s="10"/>
      <c r="AH45" s="10"/>
      <c r="AI45" s="10"/>
      <c r="AJ45" s="10"/>
      <c r="AK45" s="10"/>
      <c r="AL45" s="10"/>
      <c r="AM45" s="159"/>
      <c r="AS45" s="10"/>
      <c r="AT45" s="10"/>
      <c r="AU45" s="10"/>
      <c r="AV45" s="10"/>
      <c r="AW45" s="10"/>
      <c r="AX45" s="10"/>
      <c r="AY45" s="10"/>
    </row>
    <row r="46" customFormat="false" ht="12.75" hidden="false" customHeight="false" outlineLevel="0" collapsed="false">
      <c r="B46" s="30"/>
      <c r="C46" s="4" t="str">
        <f aca="false">Spielplan!E164</f>
        <v>1. FC Kaiserslautern</v>
      </c>
      <c r="D46" s="10" t="s">
        <v>43</v>
      </c>
      <c r="E46" s="4" t="str">
        <f aca="false">Spielplan!G164</f>
        <v>SV Sandhausen</v>
      </c>
      <c r="F46" s="160" t="str">
        <f aca="false">IF(Spielplan!H164="","",Spielplan!H164)</f>
        <v/>
      </c>
      <c r="G46" s="60" t="s">
        <v>39</v>
      </c>
      <c r="H46" s="160" t="str">
        <f aca="false">IF(Spielplan!J164="","",Spielplan!J164)</f>
        <v/>
      </c>
      <c r="I46" s="10"/>
      <c r="J46" s="160" t="str">
        <f aca="false">IF(Spielplan!L164="","",Spielplan!L164)</f>
        <v/>
      </c>
      <c r="K46" s="10" t="s">
        <v>39</v>
      </c>
      <c r="L46" s="160" t="str">
        <f aca="false">IF(Spielplan!N164="","",Spielplan!N164)</f>
        <v/>
      </c>
      <c r="M46" s="156"/>
      <c r="O46" s="157"/>
      <c r="P46" s="4" t="str">
        <f aca="false">Spielplan!E178</f>
        <v>1. FC Köln</v>
      </c>
      <c r="Q46" s="10" t="s">
        <v>43</v>
      </c>
      <c r="R46" s="4" t="str">
        <f aca="false">Spielplan!G178</f>
        <v>1. FC Kaiserslautern</v>
      </c>
      <c r="S46" s="160" t="str">
        <f aca="false">IF(Spielplan!H178="","",Spielplan!H178)</f>
        <v/>
      </c>
      <c r="T46" s="60" t="s">
        <v>39</v>
      </c>
      <c r="U46" s="160" t="str">
        <f aca="false">IF(Spielplan!J178="","",Spielplan!J178)</f>
        <v/>
      </c>
      <c r="V46" s="10"/>
      <c r="W46" s="160" t="str">
        <f aca="false">IF(Spielplan!L178="","",Spielplan!L178)</f>
        <v/>
      </c>
      <c r="X46" s="10" t="s">
        <v>39</v>
      </c>
      <c r="Y46" s="160" t="str">
        <f aca="false">IF(Spielplan!N178="","",Spielplan!N178)</f>
        <v/>
      </c>
      <c r="Z46" s="156"/>
      <c r="AB46" s="158"/>
      <c r="AC46" s="4" t="str">
        <f aca="false">Spielplan!E192</f>
        <v>Hertha BSC</v>
      </c>
      <c r="AD46" s="10" t="s">
        <v>43</v>
      </c>
      <c r="AE46" s="4" t="str">
        <f aca="false">Spielplan!G192</f>
        <v>FC Ingolstadt 04</v>
      </c>
      <c r="AF46" s="160" t="str">
        <f aca="false">IF(Spielplan!H192="","",Spielplan!H192)</f>
        <v/>
      </c>
      <c r="AG46" s="60" t="s">
        <v>39</v>
      </c>
      <c r="AH46" s="160" t="str">
        <f aca="false">IF(Spielplan!J192="","",Spielplan!J192)</f>
        <v/>
      </c>
      <c r="AI46" s="10"/>
      <c r="AJ46" s="160" t="str">
        <f aca="false">IF(Spielplan!L192="","",Spielplan!L192)</f>
        <v/>
      </c>
      <c r="AK46" s="10" t="s">
        <v>39</v>
      </c>
      <c r="AL46" s="160" t="str">
        <f aca="false">IF(Spielplan!N192="","",Spielplan!N192)</f>
        <v/>
      </c>
      <c r="AM46" s="159"/>
      <c r="AQ46" s="10"/>
      <c r="AS46" s="161"/>
      <c r="AT46" s="60"/>
      <c r="AU46" s="161"/>
      <c r="AV46" s="10"/>
      <c r="AW46" s="161"/>
      <c r="AX46" s="10"/>
      <c r="AY46" s="161"/>
    </row>
    <row r="47" customFormat="false" ht="12.75" hidden="false" customHeight="false" outlineLevel="0" collapsed="false">
      <c r="B47" s="30"/>
      <c r="C47" s="4" t="str">
        <f aca="false">Spielplan!E165</f>
        <v>SC Paderborn 07</v>
      </c>
      <c r="D47" s="10" t="s">
        <v>43</v>
      </c>
      <c r="E47" s="4" t="str">
        <f aca="false">Spielplan!G165</f>
        <v>FC St. Pauli</v>
      </c>
      <c r="F47" s="160" t="str">
        <f aca="false">IF(Spielplan!H165="","",Spielplan!H165)</f>
        <v/>
      </c>
      <c r="G47" s="60" t="s">
        <v>39</v>
      </c>
      <c r="H47" s="160" t="str">
        <f aca="false">IF(Spielplan!J165="","",Spielplan!J165)</f>
        <v/>
      </c>
      <c r="I47" s="10"/>
      <c r="J47" s="160" t="str">
        <f aca="false">IF(Spielplan!L165="","",Spielplan!L165)</f>
        <v/>
      </c>
      <c r="K47" s="10" t="s">
        <v>39</v>
      </c>
      <c r="L47" s="160" t="str">
        <f aca="false">IF(Spielplan!N165="","",Spielplan!N165)</f>
        <v/>
      </c>
      <c r="M47" s="156"/>
      <c r="O47" s="157"/>
      <c r="P47" s="4" t="str">
        <f aca="false">Spielplan!E179</f>
        <v>FC St. Pauli</v>
      </c>
      <c r="Q47" s="10" t="s">
        <v>43</v>
      </c>
      <c r="R47" s="4" t="str">
        <f aca="false">Spielplan!G179</f>
        <v>Dynamo Dresden</v>
      </c>
      <c r="S47" s="160" t="str">
        <f aca="false">IF(Spielplan!H179="","",Spielplan!H179)</f>
        <v/>
      </c>
      <c r="T47" s="60" t="s">
        <v>39</v>
      </c>
      <c r="U47" s="160" t="str">
        <f aca="false">IF(Spielplan!J179="","",Spielplan!J179)</f>
        <v/>
      </c>
      <c r="V47" s="10"/>
      <c r="W47" s="160" t="str">
        <f aca="false">IF(Spielplan!L179="","",Spielplan!L179)</f>
        <v/>
      </c>
      <c r="X47" s="10" t="s">
        <v>39</v>
      </c>
      <c r="Y47" s="160" t="str">
        <f aca="false">IF(Spielplan!N179="","",Spielplan!N179)</f>
        <v/>
      </c>
      <c r="Z47" s="156"/>
      <c r="AB47" s="158"/>
      <c r="AC47" s="4" t="str">
        <f aca="false">Spielplan!E193</f>
        <v>1. FC Kaiserslautern</v>
      </c>
      <c r="AD47" s="10" t="s">
        <v>43</v>
      </c>
      <c r="AE47" s="4" t="str">
        <f aca="false">Spielplan!G193</f>
        <v>Erzgebirge Aue</v>
      </c>
      <c r="AF47" s="160" t="str">
        <f aca="false">IF(Spielplan!H193="","",Spielplan!H193)</f>
        <v/>
      </c>
      <c r="AG47" s="60" t="s">
        <v>39</v>
      </c>
      <c r="AH47" s="160" t="str">
        <f aca="false">IF(Spielplan!J193="","",Spielplan!J193)</f>
        <v/>
      </c>
      <c r="AI47" s="10"/>
      <c r="AJ47" s="160" t="str">
        <f aca="false">IF(Spielplan!L193="","",Spielplan!L193)</f>
        <v/>
      </c>
      <c r="AK47" s="10" t="s">
        <v>39</v>
      </c>
      <c r="AL47" s="160" t="str">
        <f aca="false">IF(Spielplan!N193="","",Spielplan!N193)</f>
        <v/>
      </c>
      <c r="AM47" s="159"/>
      <c r="AQ47" s="10"/>
      <c r="AS47" s="161"/>
      <c r="AT47" s="60"/>
      <c r="AU47" s="161"/>
      <c r="AV47" s="10"/>
      <c r="AW47" s="161"/>
      <c r="AX47" s="10"/>
      <c r="AY47" s="161"/>
    </row>
    <row r="48" customFormat="false" ht="12.75" hidden="false" customHeight="false" outlineLevel="0" collapsed="false">
      <c r="B48" s="30"/>
      <c r="C48" s="4" t="str">
        <f aca="false">Spielplan!E166</f>
        <v>TSV 1860 München</v>
      </c>
      <c r="D48" s="10" t="s">
        <v>43</v>
      </c>
      <c r="E48" s="4" t="str">
        <f aca="false">Spielplan!G166</f>
        <v>Erzgebirge Aue</v>
      </c>
      <c r="F48" s="160" t="str">
        <f aca="false">IF(Spielplan!H166="","",Spielplan!H166)</f>
        <v/>
      </c>
      <c r="G48" s="60" t="s">
        <v>39</v>
      </c>
      <c r="H48" s="160" t="str">
        <f aca="false">IF(Spielplan!J166="","",Spielplan!J166)</f>
        <v/>
      </c>
      <c r="I48" s="10"/>
      <c r="J48" s="160" t="str">
        <f aca="false">IF(Spielplan!L166="","",Spielplan!L166)</f>
        <v/>
      </c>
      <c r="K48" s="10" t="s">
        <v>39</v>
      </c>
      <c r="L48" s="160" t="str">
        <f aca="false">IF(Spielplan!N166="","",Spielplan!N166)</f>
        <v/>
      </c>
      <c r="M48" s="156"/>
      <c r="O48" s="157"/>
      <c r="P48" s="4" t="str">
        <f aca="false">Spielplan!E180</f>
        <v>1. FC Union Berlin</v>
      </c>
      <c r="Q48" s="10" t="s">
        <v>43</v>
      </c>
      <c r="R48" s="4" t="str">
        <f aca="false">Spielplan!G180</f>
        <v>SC Paderborn 07</v>
      </c>
      <c r="S48" s="160" t="str">
        <f aca="false">IF(Spielplan!H180="","",Spielplan!H180)</f>
        <v/>
      </c>
      <c r="T48" s="60" t="s">
        <v>39</v>
      </c>
      <c r="U48" s="160" t="str">
        <f aca="false">IF(Spielplan!J180="","",Spielplan!J180)</f>
        <v/>
      </c>
      <c r="V48" s="10"/>
      <c r="W48" s="160" t="str">
        <f aca="false">IF(Spielplan!L180="","",Spielplan!L180)</f>
        <v/>
      </c>
      <c r="X48" s="10" t="s">
        <v>39</v>
      </c>
      <c r="Y48" s="160" t="str">
        <f aca="false">IF(Spielplan!N180="","",Spielplan!N180)</f>
        <v/>
      </c>
      <c r="Z48" s="156"/>
      <c r="AB48" s="158"/>
      <c r="AC48" s="4" t="str">
        <f aca="false">Spielplan!E194</f>
        <v>TSV 1860 München</v>
      </c>
      <c r="AD48" s="10" t="s">
        <v>43</v>
      </c>
      <c r="AE48" s="4" t="str">
        <f aca="false">Spielplan!G194</f>
        <v>FC St. Pauli</v>
      </c>
      <c r="AF48" s="160" t="str">
        <f aca="false">IF(Spielplan!H194="","",Spielplan!H194)</f>
        <v/>
      </c>
      <c r="AG48" s="60" t="s">
        <v>39</v>
      </c>
      <c r="AH48" s="160" t="str">
        <f aca="false">IF(Spielplan!J194="","",Spielplan!J194)</f>
        <v/>
      </c>
      <c r="AI48" s="10"/>
      <c r="AJ48" s="160" t="str">
        <f aca="false">IF(Spielplan!L194="","",Spielplan!L194)</f>
        <v/>
      </c>
      <c r="AK48" s="10" t="s">
        <v>39</v>
      </c>
      <c r="AL48" s="160" t="str">
        <f aca="false">IF(Spielplan!N194="","",Spielplan!N194)</f>
        <v/>
      </c>
      <c r="AM48" s="159"/>
      <c r="AQ48" s="10"/>
      <c r="AS48" s="161"/>
      <c r="AT48" s="60"/>
      <c r="AU48" s="161"/>
      <c r="AV48" s="10"/>
      <c r="AW48" s="161"/>
      <c r="AX48" s="10"/>
      <c r="AY48" s="161"/>
    </row>
    <row r="49" customFormat="false" ht="12.75" hidden="false" customHeight="false" outlineLevel="0" collapsed="false">
      <c r="B49" s="30"/>
      <c r="C49" s="4" t="str">
        <f aca="false">Spielplan!E167</f>
        <v>1. FC Union Berlin</v>
      </c>
      <c r="D49" s="10" t="s">
        <v>43</v>
      </c>
      <c r="E49" s="4" t="str">
        <f aca="false">Spielplan!G167</f>
        <v>FSV Frankfurt</v>
      </c>
      <c r="F49" s="160" t="str">
        <f aca="false">IF(Spielplan!H167="","",Spielplan!H167)</f>
        <v/>
      </c>
      <c r="G49" s="60" t="s">
        <v>39</v>
      </c>
      <c r="H49" s="160" t="str">
        <f aca="false">IF(Spielplan!J167="","",Spielplan!J167)</f>
        <v/>
      </c>
      <c r="I49" s="10"/>
      <c r="J49" s="160" t="str">
        <f aca="false">IF(Spielplan!L167="","",Spielplan!L167)</f>
        <v/>
      </c>
      <c r="K49" s="10" t="s">
        <v>39</v>
      </c>
      <c r="L49" s="160" t="str">
        <f aca="false">IF(Spielplan!N167="","",Spielplan!N167)</f>
        <v/>
      </c>
      <c r="M49" s="156"/>
      <c r="O49" s="157"/>
      <c r="P49" s="4" t="str">
        <f aca="false">Spielplan!E181</f>
        <v>Eintracht Braunschweig</v>
      </c>
      <c r="Q49" s="10" t="s">
        <v>43</v>
      </c>
      <c r="R49" s="4" t="str">
        <f aca="false">Spielplan!G181</f>
        <v>Hertha BSC</v>
      </c>
      <c r="S49" s="160" t="str">
        <f aca="false">IF(Spielplan!H181="","",Spielplan!H181)</f>
        <v/>
      </c>
      <c r="T49" s="60" t="s">
        <v>39</v>
      </c>
      <c r="U49" s="160" t="str">
        <f aca="false">IF(Spielplan!J181="","",Spielplan!J181)</f>
        <v/>
      </c>
      <c r="V49" s="10"/>
      <c r="W49" s="160" t="str">
        <f aca="false">IF(Spielplan!L181="","",Spielplan!L181)</f>
        <v/>
      </c>
      <c r="X49" s="10" t="s">
        <v>39</v>
      </c>
      <c r="Y49" s="160" t="str">
        <f aca="false">IF(Spielplan!N181="","",Spielplan!N181)</f>
        <v/>
      </c>
      <c r="Z49" s="156"/>
      <c r="AB49" s="158"/>
      <c r="AC49" s="4" t="str">
        <f aca="false">Spielplan!E195</f>
        <v>Eintracht Braunschweig</v>
      </c>
      <c r="AD49" s="10" t="s">
        <v>43</v>
      </c>
      <c r="AE49" s="4" t="str">
        <f aca="false">Spielplan!G195</f>
        <v>SV Sandhausen</v>
      </c>
      <c r="AF49" s="160" t="str">
        <f aca="false">IF(Spielplan!H195="","",Spielplan!H195)</f>
        <v/>
      </c>
      <c r="AG49" s="60" t="s">
        <v>39</v>
      </c>
      <c r="AH49" s="160" t="str">
        <f aca="false">IF(Spielplan!J195="","",Spielplan!J195)</f>
        <v/>
      </c>
      <c r="AI49" s="10"/>
      <c r="AJ49" s="160" t="str">
        <f aca="false">IF(Spielplan!L195="","",Spielplan!L195)</f>
        <v/>
      </c>
      <c r="AK49" s="10" t="s">
        <v>39</v>
      </c>
      <c r="AL49" s="160" t="str">
        <f aca="false">IF(Spielplan!N195="","",Spielplan!N195)</f>
        <v/>
      </c>
      <c r="AM49" s="159"/>
      <c r="AQ49" s="10"/>
      <c r="AS49" s="161"/>
      <c r="AT49" s="60"/>
      <c r="AU49" s="161"/>
      <c r="AV49" s="10"/>
      <c r="AW49" s="161"/>
      <c r="AX49" s="10"/>
      <c r="AY49" s="161"/>
    </row>
    <row r="50" customFormat="false" ht="12.75" hidden="false" customHeight="false" outlineLevel="0" collapsed="false">
      <c r="B50" s="30"/>
      <c r="C50" s="4" t="str">
        <f aca="false">Spielplan!E168</f>
        <v>Dynamo Dresden</v>
      </c>
      <c r="D50" s="10" t="s">
        <v>43</v>
      </c>
      <c r="E50" s="4" t="str">
        <f aca="false">Spielplan!G168</f>
        <v>Eintracht Braunschweig</v>
      </c>
      <c r="F50" s="160" t="str">
        <f aca="false">IF(Spielplan!H168="","",Spielplan!H168)</f>
        <v/>
      </c>
      <c r="G50" s="60" t="s">
        <v>39</v>
      </c>
      <c r="H50" s="160" t="str">
        <f aca="false">IF(Spielplan!J168="","",Spielplan!J168)</f>
        <v/>
      </c>
      <c r="I50" s="10"/>
      <c r="J50" s="160" t="str">
        <f aca="false">IF(Spielplan!L168="","",Spielplan!L168)</f>
        <v/>
      </c>
      <c r="K50" s="10" t="s">
        <v>39</v>
      </c>
      <c r="L50" s="160" t="str">
        <f aca="false">IF(Spielplan!N168="","",Spielplan!N168)</f>
        <v/>
      </c>
      <c r="M50" s="156"/>
      <c r="O50" s="157"/>
      <c r="P50" s="4" t="str">
        <f aca="false">Spielplan!E182</f>
        <v>FC Ingolstadt 04</v>
      </c>
      <c r="Q50" s="10" t="s">
        <v>43</v>
      </c>
      <c r="R50" s="4" t="str">
        <f aca="false">Spielplan!G182</f>
        <v>VfR Aalen</v>
      </c>
      <c r="S50" s="160" t="str">
        <f aca="false">IF(Spielplan!H182="","",Spielplan!H182)</f>
        <v/>
      </c>
      <c r="T50" s="60" t="s">
        <v>39</v>
      </c>
      <c r="U50" s="160" t="str">
        <f aca="false">IF(Spielplan!J182="","",Spielplan!J182)</f>
        <v/>
      </c>
      <c r="V50" s="10"/>
      <c r="W50" s="160" t="str">
        <f aca="false">IF(Spielplan!L182="","",Spielplan!L182)</f>
        <v/>
      </c>
      <c r="X50" s="10" t="s">
        <v>39</v>
      </c>
      <c r="Y50" s="160" t="str">
        <f aca="false">IF(Spielplan!N182="","",Spielplan!N182)</f>
        <v/>
      </c>
      <c r="Z50" s="156"/>
      <c r="AB50" s="158"/>
      <c r="AC50" s="4" t="str">
        <f aca="false">Spielplan!E196</f>
        <v>Dynamo Dresden</v>
      </c>
      <c r="AD50" s="10" t="s">
        <v>43</v>
      </c>
      <c r="AE50" s="4" t="str">
        <f aca="false">Spielplan!G196</f>
        <v>1. FC Union Berlin</v>
      </c>
      <c r="AF50" s="160" t="str">
        <f aca="false">IF(Spielplan!H196="","",Spielplan!H196)</f>
        <v/>
      </c>
      <c r="AG50" s="60" t="s">
        <v>39</v>
      </c>
      <c r="AH50" s="160" t="str">
        <f aca="false">IF(Spielplan!J196="","",Spielplan!J196)</f>
        <v/>
      </c>
      <c r="AI50" s="10"/>
      <c r="AJ50" s="160" t="str">
        <f aca="false">IF(Spielplan!L196="","",Spielplan!L196)</f>
        <v/>
      </c>
      <c r="AK50" s="10" t="s">
        <v>39</v>
      </c>
      <c r="AL50" s="160" t="str">
        <f aca="false">IF(Spielplan!N196="","",Spielplan!N196)</f>
        <v/>
      </c>
      <c r="AM50" s="159"/>
      <c r="AQ50" s="10"/>
      <c r="AS50" s="161"/>
      <c r="AT50" s="60"/>
      <c r="AU50" s="161"/>
      <c r="AV50" s="10"/>
      <c r="AW50" s="161"/>
      <c r="AX50" s="10"/>
      <c r="AY50" s="161"/>
    </row>
    <row r="51" customFormat="false" ht="12.75" hidden="false" customHeight="false" outlineLevel="0" collapsed="false">
      <c r="B51" s="30"/>
      <c r="C51" s="4" t="str">
        <f aca="false">Spielplan!E169</f>
        <v>MSV Duisburg</v>
      </c>
      <c r="D51" s="10" t="s">
        <v>43</v>
      </c>
      <c r="E51" s="4" t="str">
        <f aca="false">Spielplan!G169</f>
        <v>FC Ingolstadt 04</v>
      </c>
      <c r="F51" s="160" t="str">
        <f aca="false">IF(Spielplan!H169="","",Spielplan!H169)</f>
        <v/>
      </c>
      <c r="G51" s="60" t="s">
        <v>39</v>
      </c>
      <c r="H51" s="160" t="str">
        <f aca="false">IF(Spielplan!J169="","",Spielplan!J169)</f>
        <v/>
      </c>
      <c r="I51" s="10"/>
      <c r="J51" s="160" t="str">
        <f aca="false">IF(Spielplan!L169="","",Spielplan!L169)</f>
        <v/>
      </c>
      <c r="K51" s="10" t="s">
        <v>39</v>
      </c>
      <c r="L51" s="160" t="str">
        <f aca="false">IF(Spielplan!N169="","",Spielplan!N169)</f>
        <v/>
      </c>
      <c r="M51" s="156"/>
      <c r="O51" s="157"/>
      <c r="P51" s="4" t="str">
        <f aca="false">Spielplan!E183</f>
        <v>FSV Frankfurt</v>
      </c>
      <c r="Q51" s="10" t="s">
        <v>43</v>
      </c>
      <c r="R51" s="4" t="str">
        <f aca="false">Spielplan!G183</f>
        <v>Jahn Regensburg</v>
      </c>
      <c r="S51" s="160" t="str">
        <f aca="false">IF(Spielplan!H183="","",Spielplan!H183)</f>
        <v/>
      </c>
      <c r="T51" s="60" t="s">
        <v>39</v>
      </c>
      <c r="U51" s="160" t="str">
        <f aca="false">IF(Spielplan!J183="","",Spielplan!J183)</f>
        <v/>
      </c>
      <c r="V51" s="10"/>
      <c r="W51" s="160" t="str">
        <f aca="false">IF(Spielplan!L183="","",Spielplan!L183)</f>
        <v/>
      </c>
      <c r="X51" s="10" t="s">
        <v>39</v>
      </c>
      <c r="Y51" s="160" t="str">
        <f aca="false">IF(Spielplan!N183="","",Spielplan!N183)</f>
        <v/>
      </c>
      <c r="Z51" s="156"/>
      <c r="AB51" s="158"/>
      <c r="AC51" s="4" t="str">
        <f aca="false">Spielplan!E197</f>
        <v>MSV Duisburg</v>
      </c>
      <c r="AD51" s="10" t="s">
        <v>43</v>
      </c>
      <c r="AE51" s="4" t="str">
        <f aca="false">Spielplan!G197</f>
        <v>FSV Frankfurt</v>
      </c>
      <c r="AF51" s="160" t="str">
        <f aca="false">IF(Spielplan!H197="","",Spielplan!H197)</f>
        <v/>
      </c>
      <c r="AG51" s="60" t="s">
        <v>39</v>
      </c>
      <c r="AH51" s="160" t="str">
        <f aca="false">IF(Spielplan!J197="","",Spielplan!J197)</f>
        <v/>
      </c>
      <c r="AI51" s="10"/>
      <c r="AJ51" s="160" t="str">
        <f aca="false">IF(Spielplan!L197="","",Spielplan!L197)</f>
        <v/>
      </c>
      <c r="AK51" s="10" t="s">
        <v>39</v>
      </c>
      <c r="AL51" s="160" t="str">
        <f aca="false">IF(Spielplan!N197="","",Spielplan!N197)</f>
        <v/>
      </c>
      <c r="AM51" s="159"/>
      <c r="AQ51" s="10"/>
      <c r="AS51" s="161"/>
      <c r="AT51" s="60"/>
      <c r="AU51" s="161"/>
      <c r="AV51" s="10"/>
      <c r="AW51" s="161"/>
      <c r="AX51" s="10"/>
      <c r="AY51" s="161"/>
    </row>
    <row r="52" customFormat="false" ht="12.75" hidden="false" customHeight="false" outlineLevel="0" collapsed="false">
      <c r="B52" s="30"/>
      <c r="C52" s="4" t="str">
        <f aca="false">Spielplan!E170</f>
        <v>VfL Bochum</v>
      </c>
      <c r="D52" s="10" t="s">
        <v>43</v>
      </c>
      <c r="E52" s="4" t="str">
        <f aca="false">Spielplan!G170</f>
        <v>Hertha BSC</v>
      </c>
      <c r="F52" s="160" t="str">
        <f aca="false">IF(Spielplan!H170="","",Spielplan!H170)</f>
        <v/>
      </c>
      <c r="G52" s="60" t="s">
        <v>39</v>
      </c>
      <c r="H52" s="160" t="str">
        <f aca="false">IF(Spielplan!J170="","",Spielplan!J170)</f>
        <v/>
      </c>
      <c r="I52" s="10"/>
      <c r="J52" s="160" t="str">
        <f aca="false">IF(Spielplan!L170="","",Spielplan!L170)</f>
        <v/>
      </c>
      <c r="K52" s="10" t="s">
        <v>39</v>
      </c>
      <c r="L52" s="160" t="str">
        <f aca="false">IF(Spielplan!N170="","",Spielplan!N170)</f>
        <v/>
      </c>
      <c r="M52" s="156"/>
      <c r="O52" s="157"/>
      <c r="P52" s="4" t="str">
        <f aca="false">Spielplan!E184</f>
        <v>Energie Cottbus</v>
      </c>
      <c r="Q52" s="10" t="s">
        <v>43</v>
      </c>
      <c r="R52" s="4" t="str">
        <f aca="false">Spielplan!G184</f>
        <v>TSV 1860 München</v>
      </c>
      <c r="S52" s="160" t="str">
        <f aca="false">IF(Spielplan!H184="","",Spielplan!H184)</f>
        <v/>
      </c>
      <c r="T52" s="60" t="s">
        <v>39</v>
      </c>
      <c r="U52" s="160" t="str">
        <f aca="false">IF(Spielplan!J184="","",Spielplan!J184)</f>
        <v/>
      </c>
      <c r="V52" s="10"/>
      <c r="W52" s="160" t="str">
        <f aca="false">IF(Spielplan!L184="","",Spielplan!L184)</f>
        <v/>
      </c>
      <c r="X52" s="10" t="s">
        <v>39</v>
      </c>
      <c r="Y52" s="160" t="str">
        <f aca="false">IF(Spielplan!N184="","",Spielplan!N184)</f>
        <v/>
      </c>
      <c r="Z52" s="156"/>
      <c r="AB52" s="158"/>
      <c r="AC52" s="4" t="str">
        <f aca="false">Spielplan!E198</f>
        <v>VfL Bochum</v>
      </c>
      <c r="AD52" s="10" t="s">
        <v>43</v>
      </c>
      <c r="AE52" s="4" t="str">
        <f aca="false">Spielplan!G198</f>
        <v>Energie Cottbus</v>
      </c>
      <c r="AF52" s="160" t="str">
        <f aca="false">IF(Spielplan!H198="","",Spielplan!H198)</f>
        <v/>
      </c>
      <c r="AG52" s="60" t="s">
        <v>39</v>
      </c>
      <c r="AH52" s="160" t="str">
        <f aca="false">IF(Spielplan!J198="","",Spielplan!J198)</f>
        <v/>
      </c>
      <c r="AI52" s="10"/>
      <c r="AJ52" s="160" t="str">
        <f aca="false">IF(Spielplan!L198="","",Spielplan!L198)</f>
        <v/>
      </c>
      <c r="AK52" s="10" t="s">
        <v>39</v>
      </c>
      <c r="AL52" s="160" t="str">
        <f aca="false">IF(Spielplan!N198="","",Spielplan!N198)</f>
        <v/>
      </c>
      <c r="AM52" s="159"/>
      <c r="AQ52" s="10"/>
      <c r="AS52" s="161"/>
      <c r="AT52" s="60"/>
      <c r="AU52" s="161"/>
      <c r="AV52" s="10"/>
      <c r="AW52" s="161"/>
      <c r="AX52" s="10"/>
      <c r="AY52" s="161"/>
    </row>
    <row r="53" customFormat="false" ht="12.75" hidden="false" customHeight="false" outlineLevel="0" collapsed="false">
      <c r="B53" s="30"/>
      <c r="C53" s="4" t="str">
        <f aca="false">Spielplan!E171</f>
        <v>VfR Aalen</v>
      </c>
      <c r="D53" s="10" t="s">
        <v>43</v>
      </c>
      <c r="E53" s="4" t="str">
        <f aca="false">Spielplan!G171</f>
        <v>Energie Cottbus</v>
      </c>
      <c r="F53" s="160" t="str">
        <f aca="false">IF(Spielplan!H171="","",Spielplan!H171)</f>
        <v/>
      </c>
      <c r="G53" s="60" t="s">
        <v>39</v>
      </c>
      <c r="H53" s="160" t="str">
        <f aca="false">IF(Spielplan!J171="","",Spielplan!J171)</f>
        <v/>
      </c>
      <c r="I53" s="10"/>
      <c r="J53" s="160" t="str">
        <f aca="false">IF(Spielplan!L171="","",Spielplan!L171)</f>
        <v/>
      </c>
      <c r="K53" s="10" t="s">
        <v>39</v>
      </c>
      <c r="L53" s="160" t="str">
        <f aca="false">IF(Spielplan!N171="","",Spielplan!N171)</f>
        <v/>
      </c>
      <c r="M53" s="156"/>
      <c r="O53" s="157"/>
      <c r="P53" s="4" t="str">
        <f aca="false">Spielplan!E185</f>
        <v>Erzgebirge Aue</v>
      </c>
      <c r="Q53" s="10" t="s">
        <v>43</v>
      </c>
      <c r="R53" s="4" t="str">
        <f aca="false">Spielplan!G185</f>
        <v>VfL Bochum</v>
      </c>
      <c r="S53" s="160" t="str">
        <f aca="false">IF(Spielplan!H185="","",Spielplan!H185)</f>
        <v/>
      </c>
      <c r="T53" s="60" t="s">
        <v>39</v>
      </c>
      <c r="U53" s="160" t="str">
        <f aca="false">IF(Spielplan!J185="","",Spielplan!J185)</f>
        <v/>
      </c>
      <c r="V53" s="10"/>
      <c r="W53" s="160" t="str">
        <f aca="false">IF(Spielplan!L185="","",Spielplan!L185)</f>
        <v/>
      </c>
      <c r="X53" s="10" t="s">
        <v>39</v>
      </c>
      <c r="Y53" s="160" t="str">
        <f aca="false">IF(Spielplan!N185="","",Spielplan!N185)</f>
        <v/>
      </c>
      <c r="Z53" s="156"/>
      <c r="AB53" s="158"/>
      <c r="AC53" s="4" t="str">
        <f aca="false">Spielplan!E199</f>
        <v>VfR Aalen</v>
      </c>
      <c r="AD53" s="10" t="s">
        <v>43</v>
      </c>
      <c r="AE53" s="4" t="str">
        <f aca="false">Spielplan!G199</f>
        <v>1. FC Köln</v>
      </c>
      <c r="AF53" s="160" t="str">
        <f aca="false">IF(Spielplan!H199="","",Spielplan!H199)</f>
        <v/>
      </c>
      <c r="AG53" s="60" t="s">
        <v>39</v>
      </c>
      <c r="AH53" s="160" t="str">
        <f aca="false">IF(Spielplan!J199="","",Spielplan!J199)</f>
        <v/>
      </c>
      <c r="AI53" s="10"/>
      <c r="AJ53" s="160" t="str">
        <f aca="false">IF(Spielplan!L199="","",Spielplan!L199)</f>
        <v/>
      </c>
      <c r="AK53" s="10" t="s">
        <v>39</v>
      </c>
      <c r="AL53" s="160" t="str">
        <f aca="false">IF(Spielplan!N199="","",Spielplan!N199)</f>
        <v/>
      </c>
      <c r="AM53" s="159"/>
      <c r="AQ53" s="10"/>
      <c r="AS53" s="161"/>
      <c r="AT53" s="60"/>
      <c r="AU53" s="161"/>
      <c r="AV53" s="10"/>
      <c r="AW53" s="161"/>
      <c r="AX53" s="10"/>
      <c r="AY53" s="161"/>
    </row>
    <row r="54" customFormat="false" ht="12.75" hidden="false" customHeight="false" outlineLevel="0" collapsed="false">
      <c r="B54" s="30"/>
      <c r="C54" s="4" t="str">
        <f aca="false">Spielplan!E172</f>
        <v>Jahn Regensburg</v>
      </c>
      <c r="D54" s="10" t="s">
        <v>43</v>
      </c>
      <c r="E54" s="4" t="str">
        <f aca="false">Spielplan!G172</f>
        <v>1. FC Köln</v>
      </c>
      <c r="F54" s="160" t="str">
        <f aca="false">IF(Spielplan!H172="","",Spielplan!H172)</f>
        <v/>
      </c>
      <c r="G54" s="60" t="s">
        <v>39</v>
      </c>
      <c r="H54" s="160" t="str">
        <f aca="false">IF(Spielplan!J172="","",Spielplan!J172)</f>
        <v/>
      </c>
      <c r="I54" s="10"/>
      <c r="J54" s="160" t="str">
        <f aca="false">IF(Spielplan!L172="","",Spielplan!L172)</f>
        <v/>
      </c>
      <c r="K54" s="10" t="s">
        <v>39</v>
      </c>
      <c r="L54" s="160" t="str">
        <f aca="false">IF(Spielplan!N172="","",Spielplan!N172)</f>
        <v/>
      </c>
      <c r="M54" s="156"/>
      <c r="O54" s="157"/>
      <c r="P54" s="4" t="str">
        <f aca="false">Spielplan!E186</f>
        <v>SV Sandhausen</v>
      </c>
      <c r="Q54" s="10" t="s">
        <v>43</v>
      </c>
      <c r="R54" s="4" t="str">
        <f aca="false">Spielplan!G186</f>
        <v>MSV Duisburg</v>
      </c>
      <c r="S54" s="160" t="str">
        <f aca="false">IF(Spielplan!H186="","",Spielplan!H186)</f>
        <v/>
      </c>
      <c r="T54" s="60" t="s">
        <v>39</v>
      </c>
      <c r="U54" s="160" t="str">
        <f aca="false">IF(Spielplan!J186="","",Spielplan!J186)</f>
        <v/>
      </c>
      <c r="V54" s="10"/>
      <c r="W54" s="160" t="str">
        <f aca="false">IF(Spielplan!L186="","",Spielplan!L186)</f>
        <v/>
      </c>
      <c r="X54" s="10" t="s">
        <v>39</v>
      </c>
      <c r="Y54" s="160" t="str">
        <f aca="false">IF(Spielplan!N186="","",Spielplan!N186)</f>
        <v/>
      </c>
      <c r="Z54" s="156"/>
      <c r="AB54" s="158"/>
      <c r="AC54" s="4" t="str">
        <f aca="false">Spielplan!E200</f>
        <v>Jahn Regensburg</v>
      </c>
      <c r="AD54" s="10" t="s">
        <v>43</v>
      </c>
      <c r="AE54" s="4" t="str">
        <f aca="false">Spielplan!G200</f>
        <v>SC Paderborn 07</v>
      </c>
      <c r="AF54" s="160" t="str">
        <f aca="false">IF(Spielplan!H200="","",Spielplan!H200)</f>
        <v/>
      </c>
      <c r="AG54" s="60" t="s">
        <v>39</v>
      </c>
      <c r="AH54" s="160" t="str">
        <f aca="false">IF(Spielplan!J200="","",Spielplan!J200)</f>
        <v/>
      </c>
      <c r="AI54" s="10"/>
      <c r="AJ54" s="160" t="str">
        <f aca="false">IF(Spielplan!L200="","",Spielplan!L200)</f>
        <v/>
      </c>
      <c r="AK54" s="10" t="s">
        <v>39</v>
      </c>
      <c r="AL54" s="160" t="str">
        <f aca="false">IF(Spielplan!N200="","",Spielplan!N200)</f>
        <v/>
      </c>
      <c r="AM54" s="159"/>
      <c r="AQ54" s="10"/>
      <c r="AS54" s="161"/>
      <c r="AT54" s="60"/>
      <c r="AU54" s="161"/>
      <c r="AV54" s="10"/>
      <c r="AW54" s="161"/>
      <c r="AX54" s="10"/>
      <c r="AY54" s="161"/>
    </row>
    <row r="55" customFormat="false" ht="5.1" hidden="false" customHeight="true" outlineLevel="0" collapsed="false">
      <c r="B55" s="32"/>
      <c r="C55" s="162"/>
      <c r="D55" s="162"/>
      <c r="E55" s="162"/>
      <c r="F55" s="163"/>
      <c r="G55" s="163"/>
      <c r="H55" s="163"/>
      <c r="I55" s="163"/>
      <c r="J55" s="163"/>
      <c r="K55" s="163"/>
      <c r="L55" s="163"/>
      <c r="M55" s="164"/>
      <c r="O55" s="165"/>
      <c r="P55" s="172"/>
      <c r="Q55" s="172"/>
      <c r="R55" s="172"/>
      <c r="S55" s="172"/>
      <c r="T55" s="172"/>
      <c r="U55" s="172"/>
      <c r="V55" s="172"/>
      <c r="W55" s="172"/>
      <c r="X55" s="172"/>
      <c r="Y55" s="172"/>
      <c r="Z55" s="164"/>
      <c r="AB55" s="166"/>
      <c r="AC55" s="162"/>
      <c r="AD55" s="162"/>
      <c r="AE55" s="162"/>
      <c r="AF55" s="163"/>
      <c r="AG55" s="163"/>
      <c r="AH55" s="163"/>
      <c r="AI55" s="163"/>
      <c r="AJ55" s="163"/>
      <c r="AK55" s="163"/>
      <c r="AL55" s="163"/>
      <c r="AM55" s="167"/>
      <c r="AS55" s="60"/>
      <c r="AT55" s="60"/>
      <c r="AU55" s="60"/>
      <c r="AV55" s="60"/>
      <c r="AW55" s="60"/>
      <c r="AX55" s="60"/>
      <c r="AY55" s="60"/>
    </row>
    <row r="56" customFormat="false" ht="5.1" hidden="false" customHeight="true" outlineLevel="0" collapsed="false">
      <c r="C56" s="147"/>
      <c r="D56" s="147"/>
      <c r="E56" s="147"/>
      <c r="F56" s="60"/>
      <c r="G56" s="60"/>
      <c r="H56" s="60"/>
      <c r="I56" s="60"/>
      <c r="J56" s="60"/>
      <c r="K56" s="60"/>
      <c r="L56" s="60"/>
      <c r="AF56" s="60"/>
      <c r="AG56" s="60"/>
      <c r="AH56" s="60"/>
      <c r="AI56" s="60"/>
      <c r="AJ56" s="60"/>
      <c r="AK56" s="60"/>
      <c r="AL56" s="60"/>
      <c r="AS56" s="60"/>
      <c r="AT56" s="60"/>
      <c r="AU56" s="60"/>
      <c r="AV56" s="60"/>
      <c r="AW56" s="60"/>
      <c r="AX56" s="60"/>
      <c r="AY56" s="60"/>
    </row>
    <row r="57" customFormat="false" ht="5.1" hidden="false" customHeight="true" outlineLevel="0" collapsed="false">
      <c r="B57" s="27"/>
      <c r="C57" s="151"/>
      <c r="D57" s="151"/>
      <c r="E57" s="151"/>
      <c r="F57" s="168"/>
      <c r="G57" s="168"/>
      <c r="H57" s="168"/>
      <c r="I57" s="168"/>
      <c r="J57" s="168"/>
      <c r="K57" s="168"/>
      <c r="L57" s="168"/>
      <c r="M57" s="149"/>
      <c r="O57" s="150"/>
      <c r="P57" s="148"/>
      <c r="Q57" s="148"/>
      <c r="R57" s="148"/>
      <c r="S57" s="148"/>
      <c r="T57" s="148"/>
      <c r="U57" s="148"/>
      <c r="V57" s="148"/>
      <c r="W57" s="148"/>
      <c r="X57" s="148"/>
      <c r="Y57" s="148"/>
      <c r="Z57" s="149"/>
      <c r="AB57" s="21"/>
      <c r="AC57" s="151"/>
      <c r="AD57" s="151"/>
      <c r="AE57" s="151"/>
      <c r="AF57" s="168"/>
      <c r="AG57" s="168"/>
      <c r="AH57" s="168"/>
      <c r="AI57" s="168"/>
      <c r="AJ57" s="168"/>
      <c r="AK57" s="168"/>
      <c r="AL57" s="168"/>
      <c r="AM57" s="153"/>
      <c r="AS57" s="60"/>
      <c r="AT57" s="60"/>
      <c r="AU57" s="60"/>
      <c r="AV57" s="60"/>
      <c r="AW57" s="60"/>
      <c r="AX57" s="60"/>
      <c r="AY57" s="60"/>
    </row>
    <row r="58" customFormat="false" ht="12.75" hidden="false" customHeight="false" outlineLevel="0" collapsed="false">
      <c r="B58" s="30"/>
      <c r="C58" s="154" t="s">
        <v>96</v>
      </c>
      <c r="D58" s="4"/>
      <c r="E58" s="4"/>
      <c r="F58" s="155" t="s">
        <v>18</v>
      </c>
      <c r="G58" s="155"/>
      <c r="H58" s="155"/>
      <c r="I58" s="155"/>
      <c r="J58" s="155" t="s">
        <v>19</v>
      </c>
      <c r="K58" s="155"/>
      <c r="L58" s="155"/>
      <c r="M58" s="156"/>
      <c r="O58" s="157"/>
      <c r="P58" s="154" t="s">
        <v>97</v>
      </c>
      <c r="Q58" s="4"/>
      <c r="R58" s="4"/>
      <c r="S58" s="155" t="s">
        <v>18</v>
      </c>
      <c r="T58" s="155"/>
      <c r="U58" s="155"/>
      <c r="V58" s="155"/>
      <c r="W58" s="155" t="s">
        <v>19</v>
      </c>
      <c r="X58" s="155"/>
      <c r="Y58" s="155"/>
      <c r="Z58" s="156"/>
      <c r="AB58" s="158"/>
      <c r="AC58" s="154" t="s">
        <v>98</v>
      </c>
      <c r="AF58" s="155" t="s">
        <v>18</v>
      </c>
      <c r="AG58" s="155"/>
      <c r="AH58" s="155"/>
      <c r="AI58" s="155"/>
      <c r="AJ58" s="155" t="s">
        <v>19</v>
      </c>
      <c r="AK58" s="155"/>
      <c r="AL58" s="155"/>
      <c r="AM58" s="159"/>
      <c r="AS58" s="10"/>
      <c r="AT58" s="10"/>
      <c r="AU58" s="10"/>
      <c r="AV58" s="10"/>
      <c r="AW58" s="10"/>
      <c r="AX58" s="10"/>
      <c r="AY58" s="10"/>
    </row>
    <row r="59" customFormat="false" ht="5.1" hidden="false" customHeight="true" outlineLevel="0" collapsed="false">
      <c r="B59" s="30"/>
      <c r="C59" s="4"/>
      <c r="D59" s="4"/>
      <c r="E59" s="4"/>
      <c r="F59" s="10"/>
      <c r="G59" s="10"/>
      <c r="H59" s="10"/>
      <c r="I59" s="10"/>
      <c r="J59" s="10"/>
      <c r="K59" s="10"/>
      <c r="L59" s="10"/>
      <c r="M59" s="156"/>
      <c r="O59" s="157"/>
      <c r="P59" s="4"/>
      <c r="Q59" s="4"/>
      <c r="R59" s="4"/>
      <c r="S59" s="10"/>
      <c r="T59" s="10"/>
      <c r="U59" s="10"/>
      <c r="V59" s="10"/>
      <c r="W59" s="10"/>
      <c r="X59" s="10"/>
      <c r="Y59" s="10"/>
      <c r="Z59" s="156"/>
      <c r="AB59" s="158"/>
      <c r="AF59" s="10"/>
      <c r="AG59" s="10"/>
      <c r="AH59" s="10"/>
      <c r="AI59" s="10"/>
      <c r="AJ59" s="10"/>
      <c r="AK59" s="10"/>
      <c r="AL59" s="10"/>
      <c r="AM59" s="159"/>
      <c r="AS59" s="10"/>
      <c r="AT59" s="10"/>
      <c r="AU59" s="10"/>
      <c r="AV59" s="10"/>
      <c r="AW59" s="10"/>
      <c r="AX59" s="10"/>
      <c r="AY59" s="10"/>
    </row>
    <row r="60" customFormat="false" ht="12.75" hidden="false" customHeight="false" outlineLevel="0" collapsed="false">
      <c r="B60" s="30"/>
      <c r="C60" s="4" t="str">
        <f aca="false">Spielplan!E206</f>
        <v>1. FC Köln</v>
      </c>
      <c r="D60" s="10" t="s">
        <v>43</v>
      </c>
      <c r="E60" s="4" t="str">
        <f aca="false">Spielplan!G206</f>
        <v>MSV Duisburg</v>
      </c>
      <c r="F60" s="160" t="str">
        <f aca="false">IF(Spielplan!H206="","",Spielplan!H206)</f>
        <v/>
      </c>
      <c r="G60" s="60" t="s">
        <v>39</v>
      </c>
      <c r="H60" s="160" t="str">
        <f aca="false">IF(Spielplan!J206="","",Spielplan!J206)</f>
        <v/>
      </c>
      <c r="I60" s="10"/>
      <c r="J60" s="160" t="str">
        <f aca="false">IF(Spielplan!L206="","",Spielplan!L206)</f>
        <v/>
      </c>
      <c r="K60" s="10" t="s">
        <v>39</v>
      </c>
      <c r="L60" s="160" t="str">
        <f aca="false">IF(Spielplan!N206="","",Spielplan!N206)</f>
        <v/>
      </c>
      <c r="M60" s="156"/>
      <c r="O60" s="157"/>
      <c r="P60" s="4" t="str">
        <f aca="false">Spielplan!E220</f>
        <v>Hertha BSC</v>
      </c>
      <c r="Q60" s="10" t="s">
        <v>43</v>
      </c>
      <c r="R60" s="4" t="str">
        <f aca="false">Spielplan!G220</f>
        <v>FC St. Pauli</v>
      </c>
      <c r="S60" s="160" t="str">
        <f aca="false">IF(Spielplan!H220="","",Spielplan!H220)</f>
        <v/>
      </c>
      <c r="T60" s="60" t="s">
        <v>39</v>
      </c>
      <c r="U60" s="160" t="str">
        <f aca="false">IF(Spielplan!J220="","",Spielplan!J220)</f>
        <v/>
      </c>
      <c r="V60" s="10"/>
      <c r="W60" s="160" t="str">
        <f aca="false">IF(Spielplan!L220="","",Spielplan!L220)</f>
        <v/>
      </c>
      <c r="X60" s="10" t="s">
        <v>39</v>
      </c>
      <c r="Y60" s="160" t="str">
        <f aca="false">IF(Spielplan!N220="","",Spielplan!N220)</f>
        <v/>
      </c>
      <c r="Z60" s="156"/>
      <c r="AB60" s="158"/>
      <c r="AC60" s="4" t="str">
        <f aca="false">Spielplan!E234</f>
        <v>1. FC Köln</v>
      </c>
      <c r="AD60" s="10" t="s">
        <v>43</v>
      </c>
      <c r="AE60" s="4" t="str">
        <f aca="false">Spielplan!G234</f>
        <v>VfL Bochum</v>
      </c>
      <c r="AF60" s="160" t="str">
        <f aca="false">IF(Spielplan!H234="","",Spielplan!H234)</f>
        <v/>
      </c>
      <c r="AG60" s="60" t="s">
        <v>39</v>
      </c>
      <c r="AH60" s="160" t="str">
        <f aca="false">IF(Spielplan!J234="","",Spielplan!J234)</f>
        <v/>
      </c>
      <c r="AI60" s="10"/>
      <c r="AJ60" s="160" t="str">
        <f aca="false">IF(Spielplan!L234="","",Spielplan!L234)</f>
        <v/>
      </c>
      <c r="AK60" s="10" t="s">
        <v>39</v>
      </c>
      <c r="AL60" s="160" t="str">
        <f aca="false">IF(Spielplan!N234="","",Spielplan!N234)</f>
        <v/>
      </c>
      <c r="AM60" s="159"/>
      <c r="AQ60" s="10"/>
      <c r="AS60" s="161"/>
      <c r="AT60" s="60"/>
      <c r="AU60" s="161"/>
      <c r="AV60" s="10"/>
      <c r="AW60" s="161"/>
      <c r="AX60" s="10"/>
      <c r="AY60" s="161"/>
    </row>
    <row r="61" customFormat="false" ht="12.75" hidden="false" customHeight="false" outlineLevel="0" collapsed="false">
      <c r="B61" s="30"/>
      <c r="C61" s="4" t="str">
        <f aca="false">Spielplan!E207</f>
        <v>FC St. Pauli</v>
      </c>
      <c r="D61" s="10" t="s">
        <v>43</v>
      </c>
      <c r="E61" s="4" t="str">
        <f aca="false">Spielplan!G207</f>
        <v>VfL Bochum</v>
      </c>
      <c r="F61" s="160" t="str">
        <f aca="false">IF(Spielplan!H207="","",Spielplan!H207)</f>
        <v/>
      </c>
      <c r="G61" s="60" t="s">
        <v>39</v>
      </c>
      <c r="H61" s="160" t="str">
        <f aca="false">IF(Spielplan!J207="","",Spielplan!J207)</f>
        <v/>
      </c>
      <c r="I61" s="10"/>
      <c r="J61" s="160" t="str">
        <f aca="false">IF(Spielplan!L207="","",Spielplan!L207)</f>
        <v/>
      </c>
      <c r="K61" s="10" t="s">
        <v>39</v>
      </c>
      <c r="L61" s="160" t="str">
        <f aca="false">IF(Spielplan!N207="","",Spielplan!N207)</f>
        <v/>
      </c>
      <c r="M61" s="156"/>
      <c r="O61" s="157"/>
      <c r="P61" s="4" t="str">
        <f aca="false">Spielplan!E221</f>
        <v>1. FC Kaiserslautern</v>
      </c>
      <c r="Q61" s="10" t="s">
        <v>43</v>
      </c>
      <c r="R61" s="4" t="str">
        <f aca="false">Spielplan!G221</f>
        <v>Energie Cottbus</v>
      </c>
      <c r="S61" s="160" t="str">
        <f aca="false">IF(Spielplan!H221="","",Spielplan!H221)</f>
        <v/>
      </c>
      <c r="T61" s="60" t="s">
        <v>39</v>
      </c>
      <c r="U61" s="160" t="str">
        <f aca="false">IF(Spielplan!J221="","",Spielplan!J221)</f>
        <v/>
      </c>
      <c r="V61" s="10"/>
      <c r="W61" s="160" t="str">
        <f aca="false">IF(Spielplan!L221="","",Spielplan!L221)</f>
        <v/>
      </c>
      <c r="X61" s="10" t="s">
        <v>39</v>
      </c>
      <c r="Y61" s="160" t="str">
        <f aca="false">IF(Spielplan!N221="","",Spielplan!N221)</f>
        <v/>
      </c>
      <c r="Z61" s="156"/>
      <c r="AB61" s="158"/>
      <c r="AC61" s="4" t="str">
        <f aca="false">Spielplan!E235</f>
        <v>FC St. Pauli</v>
      </c>
      <c r="AD61" s="10" t="s">
        <v>43</v>
      </c>
      <c r="AE61" s="4" t="str">
        <f aca="false">Spielplan!G235</f>
        <v>MSV Duisburg</v>
      </c>
      <c r="AF61" s="160" t="str">
        <f aca="false">IF(Spielplan!H235="","",Spielplan!H235)</f>
        <v/>
      </c>
      <c r="AG61" s="60" t="s">
        <v>39</v>
      </c>
      <c r="AH61" s="160" t="str">
        <f aca="false">IF(Spielplan!J235="","",Spielplan!J235)</f>
        <v/>
      </c>
      <c r="AI61" s="10"/>
      <c r="AJ61" s="160" t="str">
        <f aca="false">IF(Spielplan!L235="","",Spielplan!L235)</f>
        <v/>
      </c>
      <c r="AK61" s="10" t="s">
        <v>39</v>
      </c>
      <c r="AL61" s="160" t="str">
        <f aca="false">IF(Spielplan!N235="","",Spielplan!N235)</f>
        <v/>
      </c>
      <c r="AM61" s="159"/>
      <c r="AQ61" s="10"/>
      <c r="AS61" s="161"/>
      <c r="AT61" s="60"/>
      <c r="AU61" s="161"/>
      <c r="AV61" s="10"/>
      <c r="AW61" s="161"/>
      <c r="AX61" s="10"/>
      <c r="AY61" s="161"/>
    </row>
    <row r="62" customFormat="false" ht="12.75" hidden="false" customHeight="false" outlineLevel="0" collapsed="false">
      <c r="B62" s="30"/>
      <c r="C62" s="4" t="str">
        <f aca="false">Spielplan!E208</f>
        <v>SC Paderborn 07</v>
      </c>
      <c r="D62" s="10" t="s">
        <v>43</v>
      </c>
      <c r="E62" s="4" t="str">
        <f aca="false">Spielplan!G208</f>
        <v>1. FC Kaiserslautern</v>
      </c>
      <c r="F62" s="160" t="str">
        <f aca="false">IF(Spielplan!H208="","",Spielplan!H208)</f>
        <v/>
      </c>
      <c r="G62" s="60" t="s">
        <v>39</v>
      </c>
      <c r="H62" s="160" t="str">
        <f aca="false">IF(Spielplan!J208="","",Spielplan!J208)</f>
        <v/>
      </c>
      <c r="I62" s="10"/>
      <c r="J62" s="160" t="str">
        <f aca="false">IF(Spielplan!L208="","",Spielplan!L208)</f>
        <v/>
      </c>
      <c r="K62" s="10" t="s">
        <v>39</v>
      </c>
      <c r="L62" s="160" t="str">
        <f aca="false">IF(Spielplan!N208="","",Spielplan!N208)</f>
        <v/>
      </c>
      <c r="M62" s="156"/>
      <c r="O62" s="157"/>
      <c r="P62" s="4" t="str">
        <f aca="false">Spielplan!E222</f>
        <v>TSV 1860 München</v>
      </c>
      <c r="Q62" s="10" t="s">
        <v>43</v>
      </c>
      <c r="R62" s="4" t="str">
        <f aca="false">Spielplan!G222</f>
        <v>1. FC Köln</v>
      </c>
      <c r="S62" s="160" t="str">
        <f aca="false">IF(Spielplan!H222="","",Spielplan!H222)</f>
        <v/>
      </c>
      <c r="T62" s="60" t="s">
        <v>39</v>
      </c>
      <c r="U62" s="160" t="str">
        <f aca="false">IF(Spielplan!J222="","",Spielplan!J222)</f>
        <v/>
      </c>
      <c r="V62" s="10"/>
      <c r="W62" s="160" t="str">
        <f aca="false">IF(Spielplan!L222="","",Spielplan!L222)</f>
        <v/>
      </c>
      <c r="X62" s="10" t="s">
        <v>39</v>
      </c>
      <c r="Y62" s="160" t="str">
        <f aca="false">IF(Spielplan!N222="","",Spielplan!N222)</f>
        <v/>
      </c>
      <c r="Z62" s="156"/>
      <c r="AB62" s="158"/>
      <c r="AC62" s="4" t="str">
        <f aca="false">Spielplan!E236</f>
        <v>SC Paderborn 07</v>
      </c>
      <c r="AD62" s="10" t="s">
        <v>43</v>
      </c>
      <c r="AE62" s="4" t="str">
        <f aca="false">Spielplan!G236</f>
        <v>Dynamo Dresden</v>
      </c>
      <c r="AF62" s="160" t="str">
        <f aca="false">IF(Spielplan!H236="","",Spielplan!H236)</f>
        <v/>
      </c>
      <c r="AG62" s="60" t="s">
        <v>39</v>
      </c>
      <c r="AH62" s="160" t="str">
        <f aca="false">IF(Spielplan!J236="","",Spielplan!J236)</f>
        <v/>
      </c>
      <c r="AI62" s="10"/>
      <c r="AJ62" s="160" t="str">
        <f aca="false">IF(Spielplan!L236="","",Spielplan!L236)</f>
        <v/>
      </c>
      <c r="AK62" s="10" t="s">
        <v>39</v>
      </c>
      <c r="AL62" s="160" t="str">
        <f aca="false">IF(Spielplan!N236="","",Spielplan!N236)</f>
        <v/>
      </c>
      <c r="AM62" s="159"/>
      <c r="AQ62" s="10"/>
      <c r="AS62" s="161"/>
      <c r="AT62" s="60"/>
      <c r="AU62" s="161"/>
      <c r="AV62" s="10"/>
      <c r="AW62" s="161"/>
      <c r="AX62" s="10"/>
      <c r="AY62" s="161"/>
    </row>
    <row r="63" customFormat="false" ht="12.75" hidden="false" customHeight="false" outlineLevel="0" collapsed="false">
      <c r="B63" s="30"/>
      <c r="C63" s="4" t="str">
        <f aca="false">Spielplan!E209</f>
        <v>1. FC Union Berlin</v>
      </c>
      <c r="D63" s="10" t="s">
        <v>43</v>
      </c>
      <c r="E63" s="4" t="str">
        <f aca="false">Spielplan!G209</f>
        <v>VfR Aalen</v>
      </c>
      <c r="F63" s="160" t="str">
        <f aca="false">IF(Spielplan!H209="","",Spielplan!H209)</f>
        <v/>
      </c>
      <c r="G63" s="60" t="s">
        <v>39</v>
      </c>
      <c r="H63" s="160" t="str">
        <f aca="false">IF(Spielplan!J209="","",Spielplan!J209)</f>
        <v/>
      </c>
      <c r="I63" s="10"/>
      <c r="J63" s="160" t="str">
        <f aca="false">IF(Spielplan!L209="","",Spielplan!L209)</f>
        <v/>
      </c>
      <c r="K63" s="10" t="s">
        <v>39</v>
      </c>
      <c r="L63" s="160" t="str">
        <f aca="false">IF(Spielplan!N209="","",Spielplan!N209)</f>
        <v/>
      </c>
      <c r="M63" s="156"/>
      <c r="O63" s="157"/>
      <c r="P63" s="4" t="str">
        <f aca="false">Spielplan!E223</f>
        <v>Eintracht Braunschweig</v>
      </c>
      <c r="Q63" s="10" t="s">
        <v>43</v>
      </c>
      <c r="R63" s="4" t="str">
        <f aca="false">Spielplan!G223</f>
        <v>FC Ingolstadt 04</v>
      </c>
      <c r="S63" s="160" t="str">
        <f aca="false">IF(Spielplan!H223="","",Spielplan!H223)</f>
        <v/>
      </c>
      <c r="T63" s="60" t="s">
        <v>39</v>
      </c>
      <c r="U63" s="160" t="str">
        <f aca="false">IF(Spielplan!J223="","",Spielplan!J223)</f>
        <v/>
      </c>
      <c r="V63" s="10"/>
      <c r="W63" s="160" t="str">
        <f aca="false">IF(Spielplan!L223="","",Spielplan!L223)</f>
        <v/>
      </c>
      <c r="X63" s="10" t="s">
        <v>39</v>
      </c>
      <c r="Y63" s="160" t="str">
        <f aca="false">IF(Spielplan!N223="","",Spielplan!N223)</f>
        <v/>
      </c>
      <c r="Z63" s="156"/>
      <c r="AB63" s="158"/>
      <c r="AC63" s="4" t="str">
        <f aca="false">Spielplan!E237</f>
        <v>1. FC Union Berlin</v>
      </c>
      <c r="AD63" s="10" t="s">
        <v>43</v>
      </c>
      <c r="AE63" s="4" t="str">
        <f aca="false">Spielplan!G237</f>
        <v>TSV 1860 München</v>
      </c>
      <c r="AF63" s="160" t="str">
        <f aca="false">IF(Spielplan!H237="","",Spielplan!H237)</f>
        <v/>
      </c>
      <c r="AG63" s="60" t="s">
        <v>39</v>
      </c>
      <c r="AH63" s="160" t="str">
        <f aca="false">IF(Spielplan!J237="","",Spielplan!J237)</f>
        <v/>
      </c>
      <c r="AI63" s="10"/>
      <c r="AJ63" s="160" t="str">
        <f aca="false">IF(Spielplan!L237="","",Spielplan!L237)</f>
        <v/>
      </c>
      <c r="AK63" s="10" t="s">
        <v>39</v>
      </c>
      <c r="AL63" s="160" t="str">
        <f aca="false">IF(Spielplan!N237="","",Spielplan!N237)</f>
        <v/>
      </c>
      <c r="AM63" s="159"/>
      <c r="AQ63" s="10"/>
      <c r="AS63" s="161"/>
      <c r="AT63" s="60"/>
      <c r="AU63" s="161"/>
      <c r="AV63" s="10"/>
      <c r="AW63" s="161"/>
      <c r="AX63" s="10"/>
      <c r="AY63" s="161"/>
    </row>
    <row r="64" customFormat="false" ht="12.75" hidden="false" customHeight="false" outlineLevel="0" collapsed="false">
      <c r="B64" s="30"/>
      <c r="C64" s="4" t="str">
        <f aca="false">Spielplan!E210</f>
        <v>FC Ingolstadt 04</v>
      </c>
      <c r="D64" s="10" t="s">
        <v>43</v>
      </c>
      <c r="E64" s="4" t="str">
        <f aca="false">Spielplan!G210</f>
        <v>Jahn Regensburg</v>
      </c>
      <c r="F64" s="160" t="str">
        <f aca="false">IF(Spielplan!H210="","",Spielplan!H210)</f>
        <v/>
      </c>
      <c r="G64" s="60" t="s">
        <v>39</v>
      </c>
      <c r="H64" s="160" t="str">
        <f aca="false">IF(Spielplan!J210="","",Spielplan!J210)</f>
        <v/>
      </c>
      <c r="I64" s="10"/>
      <c r="J64" s="160" t="str">
        <f aca="false">IF(Spielplan!L210="","",Spielplan!L210)</f>
        <v/>
      </c>
      <c r="K64" s="10" t="s">
        <v>39</v>
      </c>
      <c r="L64" s="160" t="str">
        <f aca="false">IF(Spielplan!N210="","",Spielplan!N210)</f>
        <v/>
      </c>
      <c r="M64" s="156"/>
      <c r="O64" s="157"/>
      <c r="P64" s="4" t="str">
        <f aca="false">Spielplan!E224</f>
        <v>Dynamo Dresden</v>
      </c>
      <c r="Q64" s="10" t="s">
        <v>43</v>
      </c>
      <c r="R64" s="4" t="str">
        <f aca="false">Spielplan!G224</f>
        <v>FSV Frankfurt</v>
      </c>
      <c r="S64" s="160" t="str">
        <f aca="false">IF(Spielplan!H224="","",Spielplan!H224)</f>
        <v/>
      </c>
      <c r="T64" s="60" t="s">
        <v>39</v>
      </c>
      <c r="U64" s="160" t="str">
        <f aca="false">IF(Spielplan!J224="","",Spielplan!J224)</f>
        <v/>
      </c>
      <c r="V64" s="10"/>
      <c r="W64" s="160" t="str">
        <f aca="false">IF(Spielplan!L224="","",Spielplan!L224)</f>
        <v/>
      </c>
      <c r="X64" s="10" t="s">
        <v>39</v>
      </c>
      <c r="Y64" s="160" t="str">
        <f aca="false">IF(Spielplan!N224="","",Spielplan!N224)</f>
        <v/>
      </c>
      <c r="Z64" s="156"/>
      <c r="AB64" s="158"/>
      <c r="AC64" s="4" t="str">
        <f aca="false">Spielplan!E238</f>
        <v>FC Ingolstadt 04</v>
      </c>
      <c r="AD64" s="10" t="s">
        <v>43</v>
      </c>
      <c r="AE64" s="4" t="str">
        <f aca="false">Spielplan!G238</f>
        <v>SV Sandhausen</v>
      </c>
      <c r="AF64" s="160" t="str">
        <f aca="false">IF(Spielplan!H238="","",Spielplan!H238)</f>
        <v/>
      </c>
      <c r="AG64" s="60" t="s">
        <v>39</v>
      </c>
      <c r="AH64" s="160" t="str">
        <f aca="false">IF(Spielplan!J238="","",Spielplan!J238)</f>
        <v/>
      </c>
      <c r="AI64" s="10"/>
      <c r="AJ64" s="160" t="str">
        <f aca="false">IF(Spielplan!L238="","",Spielplan!L238)</f>
        <v/>
      </c>
      <c r="AK64" s="10" t="s">
        <v>39</v>
      </c>
      <c r="AL64" s="160" t="str">
        <f aca="false">IF(Spielplan!N238="","",Spielplan!N238)</f>
        <v/>
      </c>
      <c r="AM64" s="159"/>
      <c r="AQ64" s="10"/>
      <c r="AS64" s="161"/>
      <c r="AT64" s="60"/>
      <c r="AU64" s="161"/>
      <c r="AV64" s="10"/>
      <c r="AW64" s="161"/>
      <c r="AX64" s="10"/>
      <c r="AY64" s="161"/>
    </row>
    <row r="65" customFormat="false" ht="12.75" hidden="false" customHeight="false" outlineLevel="0" collapsed="false">
      <c r="B65" s="30"/>
      <c r="C65" s="4" t="str">
        <f aca="false">Spielplan!E211</f>
        <v>FSV Frankfurt</v>
      </c>
      <c r="D65" s="10" t="s">
        <v>43</v>
      </c>
      <c r="E65" s="4" t="str">
        <f aca="false">Spielplan!G211</f>
        <v>TSV 1860 München</v>
      </c>
      <c r="F65" s="160" t="str">
        <f aca="false">IF(Spielplan!H211="","",Spielplan!H211)</f>
        <v/>
      </c>
      <c r="G65" s="60" t="s">
        <v>39</v>
      </c>
      <c r="H65" s="160" t="str">
        <f aca="false">IF(Spielplan!J211="","",Spielplan!J211)</f>
        <v/>
      </c>
      <c r="I65" s="10"/>
      <c r="J65" s="160" t="str">
        <f aca="false">IF(Spielplan!L211="","",Spielplan!L211)</f>
        <v/>
      </c>
      <c r="K65" s="10" t="s">
        <v>39</v>
      </c>
      <c r="L65" s="160" t="str">
        <f aca="false">IF(Spielplan!N211="","",Spielplan!N211)</f>
        <v/>
      </c>
      <c r="M65" s="156"/>
      <c r="O65" s="157"/>
      <c r="P65" s="4" t="str">
        <f aca="false">Spielplan!E225</f>
        <v>MSV Duisburg</v>
      </c>
      <c r="Q65" s="10" t="s">
        <v>43</v>
      </c>
      <c r="R65" s="4" t="str">
        <f aca="false">Spielplan!G225</f>
        <v>Erzgebirge Aue</v>
      </c>
      <c r="S65" s="160" t="str">
        <f aca="false">IF(Spielplan!H225="","",Spielplan!H225)</f>
        <v/>
      </c>
      <c r="T65" s="60" t="s">
        <v>39</v>
      </c>
      <c r="U65" s="160" t="str">
        <f aca="false">IF(Spielplan!J225="","",Spielplan!J225)</f>
        <v/>
      </c>
      <c r="V65" s="10"/>
      <c r="W65" s="160" t="str">
        <f aca="false">IF(Spielplan!L225="","",Spielplan!L225)</f>
        <v/>
      </c>
      <c r="X65" s="10" t="s">
        <v>39</v>
      </c>
      <c r="Y65" s="160" t="str">
        <f aca="false">IF(Spielplan!N225="","",Spielplan!N225)</f>
        <v/>
      </c>
      <c r="Z65" s="156"/>
      <c r="AB65" s="158"/>
      <c r="AC65" s="4" t="str">
        <f aca="false">Spielplan!E239</f>
        <v>FSV Frankfurt</v>
      </c>
      <c r="AD65" s="10" t="s">
        <v>43</v>
      </c>
      <c r="AE65" s="4" t="str">
        <f aca="false">Spielplan!G239</f>
        <v>1. FC Kaiserslautern</v>
      </c>
      <c r="AF65" s="160" t="str">
        <f aca="false">IF(Spielplan!H239="","",Spielplan!H239)</f>
        <v/>
      </c>
      <c r="AG65" s="60" t="s">
        <v>39</v>
      </c>
      <c r="AH65" s="160" t="str">
        <f aca="false">IF(Spielplan!J239="","",Spielplan!J239)</f>
        <v/>
      </c>
      <c r="AI65" s="10"/>
      <c r="AJ65" s="160" t="str">
        <f aca="false">IF(Spielplan!L239="","",Spielplan!L239)</f>
        <v/>
      </c>
      <c r="AK65" s="10" t="s">
        <v>39</v>
      </c>
      <c r="AL65" s="160" t="str">
        <f aca="false">IF(Spielplan!N239="","",Spielplan!N239)</f>
        <v/>
      </c>
      <c r="AM65" s="159"/>
      <c r="AQ65" s="10"/>
      <c r="AS65" s="161"/>
      <c r="AT65" s="60"/>
      <c r="AU65" s="161"/>
      <c r="AV65" s="10"/>
      <c r="AW65" s="161"/>
      <c r="AX65" s="10"/>
      <c r="AY65" s="161"/>
    </row>
    <row r="66" customFormat="false" ht="12.75" hidden="false" customHeight="false" outlineLevel="0" collapsed="false">
      <c r="B66" s="30"/>
      <c r="C66" s="4" t="str">
        <f aca="false">Spielplan!E212</f>
        <v>Energie Cottbus</v>
      </c>
      <c r="D66" s="10" t="s">
        <v>43</v>
      </c>
      <c r="E66" s="4" t="str">
        <f aca="false">Spielplan!G212</f>
        <v>Dynamo Dresden</v>
      </c>
      <c r="F66" s="160" t="str">
        <f aca="false">IF(Spielplan!H212="","",Spielplan!H212)</f>
        <v/>
      </c>
      <c r="G66" s="60" t="s">
        <v>39</v>
      </c>
      <c r="H66" s="160" t="str">
        <f aca="false">IF(Spielplan!J212="","",Spielplan!J212)</f>
        <v/>
      </c>
      <c r="I66" s="10"/>
      <c r="J66" s="160" t="str">
        <f aca="false">IF(Spielplan!L212="","",Spielplan!L212)</f>
        <v/>
      </c>
      <c r="K66" s="10" t="s">
        <v>39</v>
      </c>
      <c r="L66" s="160" t="str">
        <f aca="false">IF(Spielplan!N212="","",Spielplan!N212)</f>
        <v/>
      </c>
      <c r="M66" s="156"/>
      <c r="O66" s="157"/>
      <c r="P66" s="4" t="str">
        <f aca="false">Spielplan!E226</f>
        <v>VfL Bochum</v>
      </c>
      <c r="Q66" s="10" t="s">
        <v>43</v>
      </c>
      <c r="R66" s="4" t="str">
        <f aca="false">Spielplan!G226</f>
        <v>SV Sandhausen</v>
      </c>
      <c r="S66" s="160" t="str">
        <f aca="false">IF(Spielplan!H226="","",Spielplan!H226)</f>
        <v/>
      </c>
      <c r="T66" s="60" t="s">
        <v>39</v>
      </c>
      <c r="U66" s="160" t="str">
        <f aca="false">IF(Spielplan!J226="","",Spielplan!J226)</f>
        <v/>
      </c>
      <c r="V66" s="10"/>
      <c r="W66" s="160" t="str">
        <f aca="false">IF(Spielplan!L226="","",Spielplan!L226)</f>
        <v/>
      </c>
      <c r="X66" s="10" t="s">
        <v>39</v>
      </c>
      <c r="Y66" s="160" t="str">
        <f aca="false">IF(Spielplan!N226="","",Spielplan!N226)</f>
        <v/>
      </c>
      <c r="Z66" s="156"/>
      <c r="AB66" s="158"/>
      <c r="AC66" s="4" t="str">
        <f aca="false">Spielplan!E240</f>
        <v>Energie Cottbus</v>
      </c>
      <c r="AD66" s="10" t="s">
        <v>43</v>
      </c>
      <c r="AE66" s="4" t="str">
        <f aca="false">Spielplan!G240</f>
        <v>Eintracht Braunschweig</v>
      </c>
      <c r="AF66" s="160" t="str">
        <f aca="false">IF(Spielplan!H240="","",Spielplan!H240)</f>
        <v/>
      </c>
      <c r="AG66" s="60" t="s">
        <v>39</v>
      </c>
      <c r="AH66" s="160" t="str">
        <f aca="false">IF(Spielplan!J240="","",Spielplan!J240)</f>
        <v/>
      </c>
      <c r="AI66" s="10"/>
      <c r="AJ66" s="160" t="str">
        <f aca="false">IF(Spielplan!L240="","",Spielplan!L240)</f>
        <v/>
      </c>
      <c r="AK66" s="10" t="s">
        <v>39</v>
      </c>
      <c r="AL66" s="160" t="str">
        <f aca="false">IF(Spielplan!N240="","",Spielplan!N240)</f>
        <v/>
      </c>
      <c r="AM66" s="159"/>
      <c r="AQ66" s="10"/>
      <c r="AS66" s="161"/>
      <c r="AT66" s="60"/>
      <c r="AU66" s="161"/>
      <c r="AV66" s="10"/>
      <c r="AW66" s="161"/>
      <c r="AX66" s="10"/>
      <c r="AY66" s="161"/>
    </row>
    <row r="67" customFormat="false" ht="12.75" hidden="false" customHeight="false" outlineLevel="0" collapsed="false">
      <c r="B67" s="30"/>
      <c r="C67" s="4" t="str">
        <f aca="false">Spielplan!E213</f>
        <v>Erzgebirge Aue</v>
      </c>
      <c r="D67" s="10" t="s">
        <v>43</v>
      </c>
      <c r="E67" s="4" t="str">
        <f aca="false">Spielplan!G213</f>
        <v>Eintracht Braunschweig</v>
      </c>
      <c r="F67" s="160" t="str">
        <f aca="false">IF(Spielplan!H213="","",Spielplan!H213)</f>
        <v/>
      </c>
      <c r="G67" s="60" t="s">
        <v>39</v>
      </c>
      <c r="H67" s="160" t="str">
        <f aca="false">IF(Spielplan!J213="","",Spielplan!J213)</f>
        <v/>
      </c>
      <c r="I67" s="10"/>
      <c r="J67" s="160" t="str">
        <f aca="false">IF(Spielplan!L213="","",Spielplan!L213)</f>
        <v/>
      </c>
      <c r="K67" s="10" t="s">
        <v>39</v>
      </c>
      <c r="L67" s="160" t="str">
        <f aca="false">IF(Spielplan!N213="","",Spielplan!N213)</f>
        <v/>
      </c>
      <c r="M67" s="156"/>
      <c r="O67" s="157"/>
      <c r="P67" s="4" t="str">
        <f aca="false">Spielplan!E227</f>
        <v>VfR Aalen</v>
      </c>
      <c r="Q67" s="10" t="s">
        <v>43</v>
      </c>
      <c r="R67" s="4" t="str">
        <f aca="false">Spielplan!G227</f>
        <v>SC Paderborn 07</v>
      </c>
      <c r="S67" s="160" t="str">
        <f aca="false">IF(Spielplan!H227="","",Spielplan!H227)</f>
        <v/>
      </c>
      <c r="T67" s="60" t="s">
        <v>39</v>
      </c>
      <c r="U67" s="160" t="str">
        <f aca="false">IF(Spielplan!J227="","",Spielplan!J227)</f>
        <v/>
      </c>
      <c r="V67" s="10"/>
      <c r="W67" s="160" t="str">
        <f aca="false">IF(Spielplan!L227="","",Spielplan!L227)</f>
        <v/>
      </c>
      <c r="X67" s="10" t="s">
        <v>39</v>
      </c>
      <c r="Y67" s="160" t="str">
        <f aca="false">IF(Spielplan!N227="","",Spielplan!N227)</f>
        <v/>
      </c>
      <c r="Z67" s="156"/>
      <c r="AB67" s="158"/>
      <c r="AC67" s="4" t="str">
        <f aca="false">Spielplan!E241</f>
        <v>Erzgebirge Aue</v>
      </c>
      <c r="AD67" s="10" t="s">
        <v>43</v>
      </c>
      <c r="AE67" s="4" t="str">
        <f aca="false">Spielplan!G241</f>
        <v>Hertha BSC</v>
      </c>
      <c r="AF67" s="160" t="str">
        <f aca="false">IF(Spielplan!H241="","",Spielplan!H241)</f>
        <v/>
      </c>
      <c r="AG67" s="60" t="s">
        <v>39</v>
      </c>
      <c r="AH67" s="160" t="str">
        <f aca="false">IF(Spielplan!J241="","",Spielplan!J241)</f>
        <v/>
      </c>
      <c r="AI67" s="10"/>
      <c r="AJ67" s="160" t="str">
        <f aca="false">IF(Spielplan!L241="","",Spielplan!L241)</f>
        <v/>
      </c>
      <c r="AK67" s="10" t="s">
        <v>39</v>
      </c>
      <c r="AL67" s="160" t="str">
        <f aca="false">IF(Spielplan!N241="","",Spielplan!N241)</f>
        <v/>
      </c>
      <c r="AM67" s="159"/>
      <c r="AQ67" s="10"/>
      <c r="AS67" s="161"/>
      <c r="AT67" s="60"/>
      <c r="AU67" s="161"/>
      <c r="AV67" s="10"/>
      <c r="AW67" s="161"/>
      <c r="AX67" s="10"/>
      <c r="AY67" s="161"/>
    </row>
    <row r="68" customFormat="false" ht="12.75" hidden="false" customHeight="false" outlineLevel="0" collapsed="false">
      <c r="B68" s="30"/>
      <c r="C68" s="4" t="str">
        <f aca="false">Spielplan!E214</f>
        <v>SV Sandhausen</v>
      </c>
      <c r="D68" s="10" t="s">
        <v>43</v>
      </c>
      <c r="E68" s="4" t="str">
        <f aca="false">Spielplan!G214</f>
        <v>Hertha BSC</v>
      </c>
      <c r="F68" s="160" t="str">
        <f aca="false">IF(Spielplan!H214="","",Spielplan!H214)</f>
        <v/>
      </c>
      <c r="G68" s="60" t="s">
        <v>39</v>
      </c>
      <c r="H68" s="160" t="str">
        <f aca="false">IF(Spielplan!J214="","",Spielplan!J214)</f>
        <v/>
      </c>
      <c r="I68" s="10"/>
      <c r="J68" s="160" t="str">
        <f aca="false">IF(Spielplan!L214="","",Spielplan!L214)</f>
        <v/>
      </c>
      <c r="K68" s="10" t="s">
        <v>39</v>
      </c>
      <c r="L68" s="160" t="str">
        <f aca="false">IF(Spielplan!N214="","",Spielplan!N214)</f>
        <v/>
      </c>
      <c r="M68" s="156"/>
      <c r="O68" s="157"/>
      <c r="P68" s="4" t="str">
        <f aca="false">Spielplan!E228</f>
        <v>Jahn Regensburg</v>
      </c>
      <c r="Q68" s="10" t="s">
        <v>43</v>
      </c>
      <c r="R68" s="4" t="str">
        <f aca="false">Spielplan!G228</f>
        <v>1. FC Union Berlin</v>
      </c>
      <c r="S68" s="160" t="str">
        <f aca="false">IF(Spielplan!H228="","",Spielplan!H228)</f>
        <v/>
      </c>
      <c r="T68" s="60" t="s">
        <v>39</v>
      </c>
      <c r="U68" s="160" t="str">
        <f aca="false">IF(Spielplan!J228="","",Spielplan!J228)</f>
        <v/>
      </c>
      <c r="V68" s="10"/>
      <c r="W68" s="160" t="str">
        <f aca="false">IF(Spielplan!L228="","",Spielplan!L228)</f>
        <v/>
      </c>
      <c r="X68" s="10" t="s">
        <v>39</v>
      </c>
      <c r="Y68" s="160" t="str">
        <f aca="false">IF(Spielplan!N228="","",Spielplan!N228)</f>
        <v/>
      </c>
      <c r="Z68" s="156"/>
      <c r="AB68" s="158"/>
      <c r="AC68" s="4" t="str">
        <f aca="false">Spielplan!E242</f>
        <v>Jahn Regensburg</v>
      </c>
      <c r="AD68" s="10" t="s">
        <v>43</v>
      </c>
      <c r="AE68" s="4" t="str">
        <f aca="false">Spielplan!G242</f>
        <v>VfR Aalen</v>
      </c>
      <c r="AF68" s="160" t="str">
        <f aca="false">IF(Spielplan!H242="","",Spielplan!H242)</f>
        <v/>
      </c>
      <c r="AG68" s="60" t="s">
        <v>39</v>
      </c>
      <c r="AH68" s="160" t="str">
        <f aca="false">IF(Spielplan!J242="","",Spielplan!J242)</f>
        <v/>
      </c>
      <c r="AI68" s="10"/>
      <c r="AJ68" s="160" t="str">
        <f aca="false">IF(Spielplan!L242="","",Spielplan!L242)</f>
        <v/>
      </c>
      <c r="AK68" s="10" t="s">
        <v>39</v>
      </c>
      <c r="AL68" s="160" t="str">
        <f aca="false">IF(Spielplan!N242="","",Spielplan!N242)</f>
        <v/>
      </c>
      <c r="AM68" s="159"/>
      <c r="AQ68" s="10"/>
      <c r="AS68" s="161"/>
      <c r="AT68" s="60"/>
      <c r="AU68" s="161"/>
      <c r="AV68" s="10"/>
      <c r="AW68" s="161"/>
      <c r="AX68" s="10"/>
      <c r="AY68" s="161"/>
    </row>
    <row r="69" customFormat="false" ht="5.1" hidden="false" customHeight="true" outlineLevel="0" collapsed="false">
      <c r="B69" s="32"/>
      <c r="C69" s="162"/>
      <c r="D69" s="162"/>
      <c r="E69" s="162"/>
      <c r="F69" s="163"/>
      <c r="G69" s="163"/>
      <c r="H69" s="163"/>
      <c r="I69" s="163"/>
      <c r="J69" s="163"/>
      <c r="K69" s="163"/>
      <c r="L69" s="163"/>
      <c r="M69" s="164"/>
      <c r="O69" s="165"/>
      <c r="P69" s="172"/>
      <c r="Q69" s="172"/>
      <c r="R69" s="172"/>
      <c r="S69" s="172"/>
      <c r="T69" s="172"/>
      <c r="U69" s="172"/>
      <c r="V69" s="172"/>
      <c r="W69" s="172"/>
      <c r="X69" s="172"/>
      <c r="Y69" s="172"/>
      <c r="Z69" s="164"/>
      <c r="AB69" s="166"/>
      <c r="AC69" s="162"/>
      <c r="AD69" s="162"/>
      <c r="AE69" s="162"/>
      <c r="AF69" s="163"/>
      <c r="AG69" s="163"/>
      <c r="AH69" s="163"/>
      <c r="AI69" s="163"/>
      <c r="AJ69" s="163"/>
      <c r="AK69" s="163"/>
      <c r="AL69" s="163"/>
      <c r="AM69" s="167"/>
      <c r="AS69" s="60"/>
      <c r="AT69" s="60"/>
      <c r="AU69" s="60"/>
      <c r="AV69" s="60"/>
      <c r="AW69" s="60"/>
      <c r="AX69" s="60"/>
      <c r="AY69" s="60"/>
    </row>
    <row r="70" customFormat="false" ht="5.1" hidden="false" customHeight="true" outlineLevel="0" collapsed="false">
      <c r="C70" s="147"/>
      <c r="D70" s="147"/>
      <c r="E70" s="147"/>
      <c r="F70" s="60"/>
      <c r="G70" s="60"/>
      <c r="H70" s="60"/>
      <c r="I70" s="60"/>
      <c r="J70" s="60"/>
      <c r="K70" s="60"/>
      <c r="L70" s="60"/>
      <c r="AF70" s="60"/>
      <c r="AG70" s="60"/>
      <c r="AH70" s="60"/>
      <c r="AI70" s="60"/>
      <c r="AJ70" s="60"/>
      <c r="AK70" s="60"/>
      <c r="AL70" s="60"/>
      <c r="AS70" s="60"/>
      <c r="AT70" s="60"/>
      <c r="AU70" s="60"/>
      <c r="AV70" s="60"/>
      <c r="AW70" s="60"/>
      <c r="AX70" s="60"/>
      <c r="AY70" s="60"/>
    </row>
    <row r="71" customFormat="false" ht="5.1" hidden="false" customHeight="true" outlineLevel="0" collapsed="false">
      <c r="B71" s="27"/>
      <c r="C71" s="151"/>
      <c r="D71" s="151"/>
      <c r="E71" s="151"/>
      <c r="F71" s="168"/>
      <c r="G71" s="168"/>
      <c r="H71" s="168"/>
      <c r="I71" s="168"/>
      <c r="J71" s="168"/>
      <c r="K71" s="168"/>
      <c r="L71" s="168"/>
      <c r="M71" s="149"/>
      <c r="O71" s="150"/>
      <c r="P71" s="148"/>
      <c r="Q71" s="148"/>
      <c r="R71" s="148"/>
      <c r="S71" s="148"/>
      <c r="T71" s="148"/>
      <c r="U71" s="148"/>
      <c r="V71" s="148"/>
      <c r="W71" s="148"/>
      <c r="X71" s="148"/>
      <c r="Y71" s="148"/>
      <c r="Z71" s="149"/>
      <c r="AF71" s="60"/>
      <c r="AG71" s="60"/>
      <c r="AH71" s="60"/>
      <c r="AI71" s="60"/>
      <c r="AJ71" s="60"/>
      <c r="AK71" s="60"/>
      <c r="AL71" s="60"/>
      <c r="AS71" s="60"/>
      <c r="AT71" s="60"/>
      <c r="AU71" s="60"/>
      <c r="AV71" s="60"/>
      <c r="AW71" s="60"/>
      <c r="AX71" s="60"/>
      <c r="AY71" s="60"/>
    </row>
    <row r="72" customFormat="false" ht="12.75" hidden="false" customHeight="false" outlineLevel="0" collapsed="false">
      <c r="B72" s="30"/>
      <c r="C72" s="154" t="s">
        <v>99</v>
      </c>
      <c r="D72" s="4"/>
      <c r="E72" s="4"/>
      <c r="F72" s="155" t="s">
        <v>18</v>
      </c>
      <c r="G72" s="155"/>
      <c r="H72" s="155"/>
      <c r="I72" s="155"/>
      <c r="J72" s="155" t="s">
        <v>19</v>
      </c>
      <c r="K72" s="155"/>
      <c r="L72" s="155"/>
      <c r="M72" s="156"/>
      <c r="O72" s="157"/>
      <c r="P72" s="154" t="s">
        <v>100</v>
      </c>
      <c r="Q72" s="4"/>
      <c r="R72" s="4"/>
      <c r="S72" s="155" t="s">
        <v>18</v>
      </c>
      <c r="T72" s="155"/>
      <c r="U72" s="155"/>
      <c r="V72" s="155"/>
      <c r="W72" s="155" t="s">
        <v>19</v>
      </c>
      <c r="X72" s="155"/>
      <c r="Y72" s="155"/>
      <c r="Z72" s="156"/>
      <c r="AF72" s="10"/>
      <c r="AG72" s="10"/>
      <c r="AH72" s="10"/>
      <c r="AI72" s="10"/>
      <c r="AJ72" s="10"/>
      <c r="AK72" s="10"/>
      <c r="AL72" s="10"/>
      <c r="AS72" s="10"/>
      <c r="AT72" s="10"/>
      <c r="AU72" s="10"/>
      <c r="AV72" s="10"/>
      <c r="AW72" s="10"/>
      <c r="AX72" s="10"/>
      <c r="AY72" s="10"/>
    </row>
    <row r="73" customFormat="false" ht="5.1" hidden="false" customHeight="true" outlineLevel="0" collapsed="false">
      <c r="B73" s="30"/>
      <c r="C73" s="4"/>
      <c r="D73" s="4"/>
      <c r="E73" s="4"/>
      <c r="F73" s="10"/>
      <c r="G73" s="10"/>
      <c r="H73" s="10"/>
      <c r="I73" s="10"/>
      <c r="J73" s="10"/>
      <c r="K73" s="10"/>
      <c r="L73" s="10"/>
      <c r="M73" s="156"/>
      <c r="O73" s="157"/>
      <c r="P73" s="4"/>
      <c r="Q73" s="4"/>
      <c r="R73" s="4"/>
      <c r="S73" s="10"/>
      <c r="T73" s="10"/>
      <c r="U73" s="10"/>
      <c r="V73" s="10"/>
      <c r="W73" s="10"/>
      <c r="X73" s="10"/>
      <c r="Y73" s="10"/>
      <c r="Z73" s="156"/>
      <c r="AF73" s="10"/>
      <c r="AG73" s="10"/>
      <c r="AH73" s="10"/>
      <c r="AI73" s="10"/>
      <c r="AJ73" s="10"/>
      <c r="AK73" s="10"/>
      <c r="AL73" s="10"/>
      <c r="AS73" s="10"/>
      <c r="AT73" s="10"/>
      <c r="AU73" s="10"/>
      <c r="AV73" s="10"/>
      <c r="AW73" s="10"/>
      <c r="AX73" s="10"/>
      <c r="AY73" s="10"/>
    </row>
    <row r="74" customFormat="false" ht="12.75" hidden="false" customHeight="false" outlineLevel="0" collapsed="false">
      <c r="B74" s="30"/>
      <c r="C74" s="4" t="str">
        <f aca="false">Spielplan!E248</f>
        <v>Hertha BSC</v>
      </c>
      <c r="D74" s="10" t="s">
        <v>43</v>
      </c>
      <c r="E74" s="4" t="str">
        <f aca="false">Spielplan!G248</f>
        <v>1. FC Köln</v>
      </c>
      <c r="F74" s="160" t="str">
        <f aca="false">IF(Spielplan!H248="","",Spielplan!H248)</f>
        <v/>
      </c>
      <c r="G74" s="60" t="s">
        <v>39</v>
      </c>
      <c r="H74" s="160" t="str">
        <f aca="false">IF(Spielplan!J248="","",Spielplan!J248)</f>
        <v/>
      </c>
      <c r="I74" s="10"/>
      <c r="J74" s="160" t="str">
        <f aca="false">IF(Spielplan!L248="","",Spielplan!L248)</f>
        <v/>
      </c>
      <c r="K74" s="10" t="s">
        <v>39</v>
      </c>
      <c r="L74" s="160" t="str">
        <f aca="false">IF(Spielplan!N248="","",Spielplan!N248)</f>
        <v/>
      </c>
      <c r="M74" s="156"/>
      <c r="O74" s="157"/>
      <c r="P74" s="4" t="str">
        <f aca="false">Spielplan!E262</f>
        <v>1. FC Köln</v>
      </c>
      <c r="Q74" s="10" t="s">
        <v>43</v>
      </c>
      <c r="R74" s="4" t="str">
        <f aca="false">Spielplan!G262</f>
        <v>FC Ingolstadt 04</v>
      </c>
      <c r="S74" s="160" t="str">
        <f aca="false">IF(Spielplan!H262="","",Spielplan!H262)</f>
        <v/>
      </c>
      <c r="T74" s="60" t="s">
        <v>39</v>
      </c>
      <c r="U74" s="160" t="str">
        <f aca="false">IF(Spielplan!J262="","",Spielplan!J262)</f>
        <v/>
      </c>
      <c r="V74" s="10"/>
      <c r="W74" s="160" t="str">
        <f aca="false">IF(Spielplan!L262="","",Spielplan!L262)</f>
        <v/>
      </c>
      <c r="X74" s="10" t="s">
        <v>39</v>
      </c>
      <c r="Y74" s="160" t="str">
        <f aca="false">IF(Spielplan!N262="","",Spielplan!N262)</f>
        <v/>
      </c>
      <c r="Z74" s="156"/>
      <c r="AD74" s="10"/>
      <c r="AF74" s="161"/>
      <c r="AG74" s="60"/>
      <c r="AH74" s="161"/>
      <c r="AI74" s="10"/>
      <c r="AJ74" s="161"/>
      <c r="AK74" s="10"/>
      <c r="AL74" s="161"/>
      <c r="AQ74" s="10"/>
      <c r="AS74" s="161"/>
      <c r="AT74" s="60"/>
      <c r="AU74" s="161"/>
      <c r="AV74" s="10"/>
      <c r="AW74" s="161"/>
      <c r="AX74" s="10"/>
      <c r="AY74" s="161"/>
    </row>
    <row r="75" customFormat="false" ht="12.75" hidden="false" customHeight="false" outlineLevel="0" collapsed="false">
      <c r="B75" s="30"/>
      <c r="C75" s="4" t="str">
        <f aca="false">Spielplan!E249</f>
        <v>1. FC Kaiserslautern</v>
      </c>
      <c r="D75" s="10" t="s">
        <v>43</v>
      </c>
      <c r="E75" s="4" t="str">
        <f aca="false">Spielplan!G249</f>
        <v>Jahn Regensburg</v>
      </c>
      <c r="F75" s="160" t="str">
        <f aca="false">IF(Spielplan!H249="","",Spielplan!H249)</f>
        <v/>
      </c>
      <c r="G75" s="60" t="s">
        <v>39</v>
      </c>
      <c r="H75" s="160" t="str">
        <f aca="false">IF(Spielplan!J249="","",Spielplan!J249)</f>
        <v/>
      </c>
      <c r="I75" s="10"/>
      <c r="J75" s="160" t="str">
        <f aca="false">IF(Spielplan!L249="","",Spielplan!L249)</f>
        <v/>
      </c>
      <c r="K75" s="10" t="s">
        <v>39</v>
      </c>
      <c r="L75" s="160" t="str">
        <f aca="false">IF(Spielplan!N249="","",Spielplan!N249)</f>
        <v/>
      </c>
      <c r="M75" s="156"/>
      <c r="O75" s="157"/>
      <c r="P75" s="4" t="str">
        <f aca="false">Spielplan!E263</f>
        <v>FC St. Pauli</v>
      </c>
      <c r="Q75" s="10" t="s">
        <v>43</v>
      </c>
      <c r="R75" s="4" t="str">
        <f aca="false">Spielplan!G263</f>
        <v>1. FC Kaiserslautern</v>
      </c>
      <c r="S75" s="160" t="str">
        <f aca="false">IF(Spielplan!H263="","",Spielplan!H263)</f>
        <v/>
      </c>
      <c r="T75" s="60" t="s">
        <v>39</v>
      </c>
      <c r="U75" s="160" t="str">
        <f aca="false">IF(Spielplan!J263="","",Spielplan!J263)</f>
        <v/>
      </c>
      <c r="V75" s="10"/>
      <c r="W75" s="160" t="str">
        <f aca="false">IF(Spielplan!L263="","",Spielplan!L263)</f>
        <v/>
      </c>
      <c r="X75" s="10" t="s">
        <v>39</v>
      </c>
      <c r="Y75" s="160" t="str">
        <f aca="false">IF(Spielplan!N263="","",Spielplan!N263)</f>
        <v/>
      </c>
      <c r="Z75" s="156"/>
      <c r="AD75" s="10"/>
      <c r="AF75" s="161"/>
      <c r="AG75" s="60"/>
      <c r="AH75" s="161"/>
      <c r="AI75" s="10"/>
      <c r="AJ75" s="161"/>
      <c r="AK75" s="10"/>
      <c r="AL75" s="161"/>
      <c r="AQ75" s="10"/>
      <c r="AS75" s="161"/>
      <c r="AT75" s="60"/>
      <c r="AU75" s="161"/>
      <c r="AV75" s="10"/>
      <c r="AW75" s="161"/>
      <c r="AX75" s="10"/>
      <c r="AY75" s="161"/>
    </row>
    <row r="76" customFormat="false" ht="12.75" hidden="false" customHeight="false" outlineLevel="0" collapsed="false">
      <c r="B76" s="30"/>
      <c r="C76" s="4" t="str">
        <f aca="false">Spielplan!E250</f>
        <v>TSV 1860 München</v>
      </c>
      <c r="D76" s="10" t="s">
        <v>43</v>
      </c>
      <c r="E76" s="4" t="str">
        <f aca="false">Spielplan!G250</f>
        <v>SC Paderborn 07</v>
      </c>
      <c r="F76" s="160" t="str">
        <f aca="false">IF(Spielplan!H250="","",Spielplan!H250)</f>
        <v/>
      </c>
      <c r="G76" s="60" t="s">
        <v>39</v>
      </c>
      <c r="H76" s="160" t="str">
        <f aca="false">IF(Spielplan!J250="","",Spielplan!J250)</f>
        <v/>
      </c>
      <c r="I76" s="10"/>
      <c r="J76" s="160" t="str">
        <f aca="false">IF(Spielplan!L250="","",Spielplan!L250)</f>
        <v/>
      </c>
      <c r="K76" s="10" t="s">
        <v>39</v>
      </c>
      <c r="L76" s="160" t="str">
        <f aca="false">IF(Spielplan!N250="","",Spielplan!N250)</f>
        <v/>
      </c>
      <c r="M76" s="156"/>
      <c r="O76" s="157"/>
      <c r="P76" s="4" t="str">
        <f aca="false">Spielplan!E264</f>
        <v>SC Paderborn 07</v>
      </c>
      <c r="Q76" s="10" t="s">
        <v>43</v>
      </c>
      <c r="R76" s="4" t="str">
        <f aca="false">Spielplan!G264</f>
        <v>MSV Duisburg</v>
      </c>
      <c r="S76" s="160" t="str">
        <f aca="false">IF(Spielplan!H264="","",Spielplan!H264)</f>
        <v/>
      </c>
      <c r="T76" s="60" t="s">
        <v>39</v>
      </c>
      <c r="U76" s="160" t="str">
        <f aca="false">IF(Spielplan!J264="","",Spielplan!J264)</f>
        <v/>
      </c>
      <c r="V76" s="10"/>
      <c r="W76" s="160" t="str">
        <f aca="false">IF(Spielplan!L264="","",Spielplan!L264)</f>
        <v/>
      </c>
      <c r="X76" s="10" t="s">
        <v>39</v>
      </c>
      <c r="Y76" s="160" t="str">
        <f aca="false">IF(Spielplan!N264="","",Spielplan!N264)</f>
        <v/>
      </c>
      <c r="Z76" s="156"/>
      <c r="AD76" s="10"/>
      <c r="AF76" s="161"/>
      <c r="AG76" s="60"/>
      <c r="AH76" s="161"/>
      <c r="AI76" s="10"/>
      <c r="AJ76" s="161"/>
      <c r="AK76" s="10"/>
      <c r="AL76" s="161"/>
      <c r="AQ76" s="10"/>
      <c r="AS76" s="161"/>
      <c r="AT76" s="60"/>
      <c r="AU76" s="161"/>
      <c r="AV76" s="10"/>
      <c r="AW76" s="161"/>
      <c r="AX76" s="10"/>
      <c r="AY76" s="161"/>
    </row>
    <row r="77" customFormat="false" ht="12.75" hidden="false" customHeight="false" outlineLevel="0" collapsed="false">
      <c r="B77" s="30"/>
      <c r="C77" s="4" t="str">
        <f aca="false">Spielplan!E251</f>
        <v>Eintracht Braunschweig</v>
      </c>
      <c r="D77" s="10" t="s">
        <v>43</v>
      </c>
      <c r="E77" s="4" t="str">
        <f aca="false">Spielplan!G251</f>
        <v>FC St. Pauli</v>
      </c>
      <c r="F77" s="160" t="str">
        <f aca="false">IF(Spielplan!H251="","",Spielplan!H251)</f>
        <v/>
      </c>
      <c r="G77" s="60" t="s">
        <v>39</v>
      </c>
      <c r="H77" s="160" t="str">
        <f aca="false">IF(Spielplan!J251="","",Spielplan!J251)</f>
        <v/>
      </c>
      <c r="I77" s="10"/>
      <c r="J77" s="160" t="str">
        <f aca="false">IF(Spielplan!L251="","",Spielplan!L251)</f>
        <v/>
      </c>
      <c r="K77" s="10" t="s">
        <v>39</v>
      </c>
      <c r="L77" s="160" t="str">
        <f aca="false">IF(Spielplan!N251="","",Spielplan!N251)</f>
        <v/>
      </c>
      <c r="M77" s="156"/>
      <c r="O77" s="157"/>
      <c r="P77" s="4" t="str">
        <f aca="false">Spielplan!E265</f>
        <v>1. FC Union Berlin</v>
      </c>
      <c r="Q77" s="10" t="s">
        <v>43</v>
      </c>
      <c r="R77" s="4" t="str">
        <f aca="false">Spielplan!G265</f>
        <v>VfL Bochum</v>
      </c>
      <c r="S77" s="160" t="str">
        <f aca="false">IF(Spielplan!H265="","",Spielplan!H265)</f>
        <v/>
      </c>
      <c r="T77" s="60" t="s">
        <v>39</v>
      </c>
      <c r="U77" s="160" t="str">
        <f aca="false">IF(Spielplan!J265="","",Spielplan!J265)</f>
        <v/>
      </c>
      <c r="V77" s="10"/>
      <c r="W77" s="160" t="str">
        <f aca="false">IF(Spielplan!L265="","",Spielplan!L265)</f>
        <v/>
      </c>
      <c r="X77" s="10" t="s">
        <v>39</v>
      </c>
      <c r="Y77" s="160" t="str">
        <f aca="false">IF(Spielplan!N265="","",Spielplan!N265)</f>
        <v/>
      </c>
      <c r="Z77" s="156"/>
      <c r="AD77" s="10"/>
      <c r="AF77" s="161"/>
      <c r="AG77" s="60"/>
      <c r="AH77" s="161"/>
      <c r="AI77" s="10"/>
      <c r="AJ77" s="161"/>
      <c r="AK77" s="10"/>
      <c r="AL77" s="161"/>
      <c r="AQ77" s="10"/>
      <c r="AS77" s="161"/>
      <c r="AT77" s="60"/>
      <c r="AU77" s="161"/>
      <c r="AV77" s="10"/>
      <c r="AW77" s="161"/>
      <c r="AX77" s="10"/>
      <c r="AY77" s="161"/>
    </row>
    <row r="78" customFormat="false" ht="12.75" hidden="false" customHeight="false" outlineLevel="0" collapsed="false">
      <c r="B78" s="30"/>
      <c r="C78" s="4" t="str">
        <f aca="false">Spielplan!E252</f>
        <v>Dynamo Dresden</v>
      </c>
      <c r="D78" s="10" t="s">
        <v>43</v>
      </c>
      <c r="E78" s="4" t="str">
        <f aca="false">Spielplan!G252</f>
        <v>VfR Aalen</v>
      </c>
      <c r="F78" s="160" t="str">
        <f aca="false">IF(Spielplan!H252="","",Spielplan!H252)</f>
        <v/>
      </c>
      <c r="G78" s="60" t="s">
        <v>39</v>
      </c>
      <c r="H78" s="160" t="str">
        <f aca="false">IF(Spielplan!J252="","",Spielplan!J252)</f>
        <v/>
      </c>
      <c r="I78" s="10"/>
      <c r="J78" s="160" t="str">
        <f aca="false">IF(Spielplan!L252="","",Spielplan!L252)</f>
        <v/>
      </c>
      <c r="K78" s="10" t="s">
        <v>39</v>
      </c>
      <c r="L78" s="160" t="str">
        <f aca="false">IF(Spielplan!N252="","",Spielplan!N252)</f>
        <v/>
      </c>
      <c r="M78" s="156"/>
      <c r="O78" s="157"/>
      <c r="P78" s="4" t="str">
        <f aca="false">Spielplan!E266</f>
        <v>FSV Frankfurt</v>
      </c>
      <c r="Q78" s="10" t="s">
        <v>43</v>
      </c>
      <c r="R78" s="4" t="str">
        <f aca="false">Spielplan!G266</f>
        <v>Eintracht Braunschweig</v>
      </c>
      <c r="S78" s="160" t="str">
        <f aca="false">IF(Spielplan!H266="","",Spielplan!H266)</f>
        <v/>
      </c>
      <c r="T78" s="60" t="s">
        <v>39</v>
      </c>
      <c r="U78" s="160" t="str">
        <f aca="false">IF(Spielplan!J266="","",Spielplan!J266)</f>
        <v/>
      </c>
      <c r="V78" s="10"/>
      <c r="W78" s="160" t="str">
        <f aca="false">IF(Spielplan!L266="","",Spielplan!L266)</f>
        <v/>
      </c>
      <c r="X78" s="10" t="s">
        <v>39</v>
      </c>
      <c r="Y78" s="160" t="str">
        <f aca="false">IF(Spielplan!N266="","",Spielplan!N266)</f>
        <v/>
      </c>
      <c r="Z78" s="156"/>
      <c r="AD78" s="10"/>
      <c r="AF78" s="161"/>
      <c r="AG78" s="60"/>
      <c r="AH78" s="161"/>
      <c r="AI78" s="10"/>
      <c r="AJ78" s="161"/>
      <c r="AK78" s="10"/>
      <c r="AL78" s="161"/>
      <c r="AQ78" s="10"/>
      <c r="AS78" s="161"/>
      <c r="AT78" s="60"/>
      <c r="AU78" s="161"/>
      <c r="AV78" s="10"/>
      <c r="AW78" s="161"/>
      <c r="AX78" s="10"/>
      <c r="AY78" s="161"/>
    </row>
    <row r="79" customFormat="false" ht="12.75" hidden="false" customHeight="false" outlineLevel="0" collapsed="false">
      <c r="B79" s="30"/>
      <c r="C79" s="4" t="str">
        <f aca="false">Spielplan!E253</f>
        <v>MSV Duisburg</v>
      </c>
      <c r="D79" s="10" t="s">
        <v>43</v>
      </c>
      <c r="E79" s="4" t="str">
        <f aca="false">Spielplan!G253</f>
        <v>1. FC Union Berlin</v>
      </c>
      <c r="F79" s="160" t="str">
        <f aca="false">IF(Spielplan!H253="","",Spielplan!H253)</f>
        <v/>
      </c>
      <c r="G79" s="60" t="s">
        <v>39</v>
      </c>
      <c r="H79" s="160" t="str">
        <f aca="false">IF(Spielplan!J253="","",Spielplan!J253)</f>
        <v/>
      </c>
      <c r="I79" s="10"/>
      <c r="J79" s="160" t="str">
        <f aca="false">IF(Spielplan!L253="","",Spielplan!L253)</f>
        <v/>
      </c>
      <c r="K79" s="10" t="s">
        <v>39</v>
      </c>
      <c r="L79" s="160" t="str">
        <f aca="false">IF(Spielplan!N253="","",Spielplan!N253)</f>
        <v/>
      </c>
      <c r="M79" s="156"/>
      <c r="O79" s="157"/>
      <c r="P79" s="4" t="str">
        <f aca="false">Spielplan!E267</f>
        <v>Energie Cottbus</v>
      </c>
      <c r="Q79" s="10" t="s">
        <v>43</v>
      </c>
      <c r="R79" s="4" t="str">
        <f aca="false">Spielplan!G267</f>
        <v>Hertha BSC</v>
      </c>
      <c r="S79" s="160" t="str">
        <f aca="false">IF(Spielplan!H267="","",Spielplan!H267)</f>
        <v/>
      </c>
      <c r="T79" s="60" t="s">
        <v>39</v>
      </c>
      <c r="U79" s="160" t="str">
        <f aca="false">IF(Spielplan!J267="","",Spielplan!J267)</f>
        <v/>
      </c>
      <c r="V79" s="10"/>
      <c r="W79" s="160" t="str">
        <f aca="false">IF(Spielplan!L267="","",Spielplan!L267)</f>
        <v/>
      </c>
      <c r="X79" s="10" t="s">
        <v>39</v>
      </c>
      <c r="Y79" s="160" t="str">
        <f aca="false">IF(Spielplan!N267="","",Spielplan!N267)</f>
        <v/>
      </c>
      <c r="Z79" s="156"/>
      <c r="AD79" s="10"/>
      <c r="AF79" s="161"/>
      <c r="AG79" s="60"/>
      <c r="AH79" s="161"/>
      <c r="AI79" s="10"/>
      <c r="AJ79" s="161"/>
      <c r="AK79" s="10"/>
      <c r="AL79" s="161"/>
      <c r="AQ79" s="10"/>
      <c r="AS79" s="161"/>
      <c r="AT79" s="60"/>
      <c r="AU79" s="161"/>
      <c r="AV79" s="10"/>
      <c r="AW79" s="161"/>
      <c r="AX79" s="10"/>
      <c r="AY79" s="161"/>
    </row>
    <row r="80" customFormat="false" ht="12.75" hidden="false" customHeight="false" outlineLevel="0" collapsed="false">
      <c r="B80" s="30"/>
      <c r="C80" s="4" t="str">
        <f aca="false">Spielplan!E254</f>
        <v>VfL Bochum</v>
      </c>
      <c r="D80" s="10" t="s">
        <v>43</v>
      </c>
      <c r="E80" s="4" t="str">
        <f aca="false">Spielplan!G254</f>
        <v>FSV Frankfurt</v>
      </c>
      <c r="F80" s="160" t="str">
        <f aca="false">IF(Spielplan!H254="","",Spielplan!H254)</f>
        <v/>
      </c>
      <c r="G80" s="60" t="s">
        <v>39</v>
      </c>
      <c r="H80" s="160" t="str">
        <f aca="false">IF(Spielplan!J254="","",Spielplan!J254)</f>
        <v/>
      </c>
      <c r="I80" s="10"/>
      <c r="J80" s="160" t="str">
        <f aca="false">IF(Spielplan!L254="","",Spielplan!L254)</f>
        <v/>
      </c>
      <c r="K80" s="10" t="s">
        <v>39</v>
      </c>
      <c r="L80" s="160" t="str">
        <f aca="false">IF(Spielplan!N254="","",Spielplan!N254)</f>
        <v/>
      </c>
      <c r="M80" s="156"/>
      <c r="O80" s="157"/>
      <c r="P80" s="4" t="str">
        <f aca="false">Spielplan!E268</f>
        <v>Erzgebirge Aue</v>
      </c>
      <c r="Q80" s="10" t="s">
        <v>43</v>
      </c>
      <c r="R80" s="4" t="str">
        <f aca="false">Spielplan!G268</f>
        <v>SV Sandhausen</v>
      </c>
      <c r="S80" s="160" t="str">
        <f aca="false">IF(Spielplan!H268="","",Spielplan!H268)</f>
        <v/>
      </c>
      <c r="T80" s="60" t="s">
        <v>39</v>
      </c>
      <c r="U80" s="160" t="str">
        <f aca="false">IF(Spielplan!J268="","",Spielplan!J268)</f>
        <v/>
      </c>
      <c r="V80" s="10"/>
      <c r="W80" s="160" t="str">
        <f aca="false">IF(Spielplan!L268="","",Spielplan!L268)</f>
        <v/>
      </c>
      <c r="X80" s="10" t="s">
        <v>39</v>
      </c>
      <c r="Y80" s="160" t="str">
        <f aca="false">IF(Spielplan!N268="","",Spielplan!N268)</f>
        <v/>
      </c>
      <c r="Z80" s="156"/>
      <c r="AD80" s="10"/>
      <c r="AF80" s="161"/>
      <c r="AG80" s="60"/>
      <c r="AH80" s="161"/>
      <c r="AI80" s="10"/>
      <c r="AJ80" s="161"/>
      <c r="AK80" s="10"/>
      <c r="AL80" s="161"/>
      <c r="AQ80" s="10"/>
      <c r="AS80" s="161"/>
      <c r="AT80" s="60"/>
      <c r="AU80" s="161"/>
      <c r="AV80" s="10"/>
      <c r="AW80" s="161"/>
      <c r="AX80" s="10"/>
      <c r="AY80" s="161"/>
    </row>
    <row r="81" customFormat="false" ht="12.75" hidden="false" customHeight="false" outlineLevel="0" collapsed="false">
      <c r="B81" s="30"/>
      <c r="C81" s="4" t="str">
        <f aca="false">Spielplan!E255</f>
        <v>FC Ingolstadt 04</v>
      </c>
      <c r="D81" s="10" t="s">
        <v>43</v>
      </c>
      <c r="E81" s="4" t="str">
        <f aca="false">Spielplan!G255</f>
        <v>Erzgebirge Aue</v>
      </c>
      <c r="F81" s="160" t="str">
        <f aca="false">IF(Spielplan!H255="","",Spielplan!H255)</f>
        <v/>
      </c>
      <c r="G81" s="60" t="s">
        <v>39</v>
      </c>
      <c r="H81" s="160" t="str">
        <f aca="false">IF(Spielplan!J255="","",Spielplan!J255)</f>
        <v/>
      </c>
      <c r="I81" s="10"/>
      <c r="J81" s="160" t="str">
        <f aca="false">IF(Spielplan!L255="","",Spielplan!L255)</f>
        <v/>
      </c>
      <c r="K81" s="10" t="s">
        <v>39</v>
      </c>
      <c r="L81" s="160" t="str">
        <f aca="false">IF(Spielplan!N255="","",Spielplan!N255)</f>
        <v/>
      </c>
      <c r="M81" s="156"/>
      <c r="O81" s="157"/>
      <c r="P81" s="4" t="str">
        <f aca="false">Spielplan!E269</f>
        <v>VfR Aalen</v>
      </c>
      <c r="Q81" s="10" t="s">
        <v>43</v>
      </c>
      <c r="R81" s="4" t="str">
        <f aca="false">Spielplan!G269</f>
        <v>TSV 1860 München</v>
      </c>
      <c r="S81" s="160" t="str">
        <f aca="false">IF(Spielplan!H269="","",Spielplan!H269)</f>
        <v/>
      </c>
      <c r="T81" s="60" t="s">
        <v>39</v>
      </c>
      <c r="U81" s="160" t="str">
        <f aca="false">IF(Spielplan!J269="","",Spielplan!J269)</f>
        <v/>
      </c>
      <c r="V81" s="10"/>
      <c r="W81" s="160" t="str">
        <f aca="false">IF(Spielplan!L269="","",Spielplan!L269)</f>
        <v/>
      </c>
      <c r="X81" s="10" t="s">
        <v>39</v>
      </c>
      <c r="Y81" s="160" t="str">
        <f aca="false">IF(Spielplan!N269="","",Spielplan!N269)</f>
        <v/>
      </c>
      <c r="Z81" s="156"/>
      <c r="AD81" s="10"/>
      <c r="AF81" s="161"/>
      <c r="AG81" s="60"/>
      <c r="AH81" s="161"/>
      <c r="AI81" s="10"/>
      <c r="AJ81" s="161"/>
      <c r="AK81" s="10"/>
      <c r="AL81" s="161"/>
      <c r="AQ81" s="10"/>
      <c r="AS81" s="161"/>
      <c r="AT81" s="60"/>
      <c r="AU81" s="161"/>
      <c r="AV81" s="10"/>
      <c r="AW81" s="161"/>
      <c r="AX81" s="10"/>
      <c r="AY81" s="161"/>
    </row>
    <row r="82" customFormat="false" ht="12.75" hidden="false" customHeight="false" outlineLevel="0" collapsed="false">
      <c r="B82" s="30"/>
      <c r="C82" s="4" t="str">
        <f aca="false">Spielplan!E256</f>
        <v>SV Sandhausen</v>
      </c>
      <c r="D82" s="10" t="s">
        <v>43</v>
      </c>
      <c r="E82" s="4" t="str">
        <f aca="false">Spielplan!G256</f>
        <v>Energie Cottbus</v>
      </c>
      <c r="F82" s="160" t="str">
        <f aca="false">IF(Spielplan!H256="","",Spielplan!H256)</f>
        <v/>
      </c>
      <c r="G82" s="60" t="s">
        <v>39</v>
      </c>
      <c r="H82" s="160" t="str">
        <f aca="false">IF(Spielplan!J256="","",Spielplan!J256)</f>
        <v/>
      </c>
      <c r="I82" s="10"/>
      <c r="J82" s="160" t="str">
        <f aca="false">IF(Spielplan!L256="","",Spielplan!L256)</f>
        <v/>
      </c>
      <c r="K82" s="10" t="s">
        <v>39</v>
      </c>
      <c r="L82" s="160" t="str">
        <f aca="false">IF(Spielplan!N256="","",Spielplan!N256)</f>
        <v/>
      </c>
      <c r="M82" s="156"/>
      <c r="O82" s="157"/>
      <c r="P82" s="4" t="str">
        <f aca="false">Spielplan!E270</f>
        <v>Jahn Regensburg</v>
      </c>
      <c r="Q82" s="10" t="s">
        <v>43</v>
      </c>
      <c r="R82" s="4" t="str">
        <f aca="false">Spielplan!G270</f>
        <v>Dynamo Dresden</v>
      </c>
      <c r="S82" s="160" t="str">
        <f aca="false">IF(Spielplan!H270="","",Spielplan!H270)</f>
        <v/>
      </c>
      <c r="T82" s="60" t="s">
        <v>39</v>
      </c>
      <c r="U82" s="160" t="str">
        <f aca="false">IF(Spielplan!J270="","",Spielplan!J270)</f>
        <v/>
      </c>
      <c r="V82" s="10"/>
      <c r="W82" s="160" t="str">
        <f aca="false">IF(Spielplan!L270="","",Spielplan!L270)</f>
        <v/>
      </c>
      <c r="X82" s="10" t="s">
        <v>39</v>
      </c>
      <c r="Y82" s="160" t="str">
        <f aca="false">IF(Spielplan!N270="","",Spielplan!N270)</f>
        <v/>
      </c>
      <c r="Z82" s="156"/>
      <c r="AD82" s="10"/>
      <c r="AF82" s="161"/>
      <c r="AG82" s="60"/>
      <c r="AH82" s="161"/>
      <c r="AI82" s="10"/>
      <c r="AJ82" s="161"/>
      <c r="AK82" s="10"/>
      <c r="AL82" s="161"/>
      <c r="AQ82" s="10"/>
      <c r="AS82" s="161"/>
      <c r="AT82" s="60"/>
      <c r="AU82" s="161"/>
      <c r="AV82" s="10"/>
      <c r="AW82" s="161"/>
      <c r="AX82" s="10"/>
      <c r="AY82" s="161"/>
    </row>
    <row r="83" customFormat="false" ht="5.1" hidden="false" customHeight="true" outlineLevel="0" collapsed="false">
      <c r="B83" s="32"/>
      <c r="C83" s="162"/>
      <c r="D83" s="162"/>
      <c r="E83" s="162"/>
      <c r="F83" s="163"/>
      <c r="G83" s="163"/>
      <c r="H83" s="163"/>
      <c r="I83" s="163"/>
      <c r="J83" s="163"/>
      <c r="K83" s="163"/>
      <c r="L83" s="163"/>
      <c r="M83" s="164"/>
      <c r="O83" s="165"/>
      <c r="P83" s="172"/>
      <c r="Q83" s="172"/>
      <c r="R83" s="172"/>
      <c r="S83" s="172"/>
      <c r="T83" s="172"/>
      <c r="U83" s="172"/>
      <c r="V83" s="172"/>
      <c r="W83" s="172"/>
      <c r="X83" s="172"/>
      <c r="Y83" s="172"/>
      <c r="Z83" s="164"/>
      <c r="AF83" s="60"/>
      <c r="AG83" s="60"/>
      <c r="AH83" s="60"/>
      <c r="AI83" s="60"/>
      <c r="AJ83" s="60"/>
      <c r="AK83" s="60"/>
      <c r="AL83" s="60"/>
      <c r="AS83" s="60"/>
      <c r="AT83" s="60"/>
      <c r="AU83" s="60"/>
      <c r="AV83" s="60"/>
      <c r="AW83" s="60"/>
      <c r="AX83" s="60"/>
      <c r="AY83" s="60"/>
    </row>
    <row r="84" customFormat="false" ht="12.75" hidden="false" customHeight="false" outlineLevel="0" collapsed="false">
      <c r="C84" s="147"/>
      <c r="D84" s="147"/>
      <c r="E84" s="147"/>
      <c r="F84" s="60"/>
      <c r="G84" s="60"/>
      <c r="H84" s="60"/>
      <c r="I84" s="60"/>
      <c r="J84" s="60"/>
      <c r="K84" s="60"/>
      <c r="L84" s="60"/>
      <c r="AF84" s="60"/>
      <c r="AG84" s="60"/>
      <c r="AH84" s="60"/>
      <c r="AI84" s="60"/>
      <c r="AJ84" s="60"/>
      <c r="AK84" s="60"/>
      <c r="AL84" s="60"/>
      <c r="AS84" s="60"/>
      <c r="AT84" s="60"/>
      <c r="AU84" s="60"/>
      <c r="AV84" s="60"/>
      <c r="AW84" s="60"/>
      <c r="AX84" s="60"/>
      <c r="AY84" s="60"/>
    </row>
    <row r="85" customFormat="false" ht="12.75" hidden="false" customHeight="false" outlineLevel="0" collapsed="false">
      <c r="B85" s="27"/>
      <c r="C85" s="151"/>
      <c r="D85" s="151"/>
      <c r="E85" s="151"/>
      <c r="F85" s="152"/>
      <c r="G85" s="152"/>
      <c r="H85" s="152"/>
      <c r="I85" s="152"/>
      <c r="J85" s="152"/>
      <c r="K85" s="152"/>
      <c r="L85" s="152"/>
      <c r="M85" s="149"/>
      <c r="AF85" s="10"/>
      <c r="AG85" s="10"/>
      <c r="AH85" s="10"/>
      <c r="AI85" s="10"/>
      <c r="AJ85" s="10"/>
      <c r="AK85" s="10"/>
      <c r="AL85" s="10"/>
      <c r="AS85" s="10"/>
      <c r="AT85" s="10"/>
      <c r="AU85" s="10"/>
      <c r="AV85" s="10"/>
      <c r="AW85" s="10"/>
      <c r="AX85" s="10"/>
      <c r="AY85" s="10"/>
    </row>
    <row r="86" customFormat="false" ht="12.75" hidden="false" customHeight="false" outlineLevel="0" collapsed="false">
      <c r="B86" s="30"/>
      <c r="C86" s="6"/>
      <c r="D86" s="6"/>
      <c r="E86" s="6"/>
      <c r="F86" s="6"/>
      <c r="G86" s="6"/>
      <c r="H86" s="6"/>
      <c r="I86" s="6"/>
      <c r="J86" s="6"/>
      <c r="K86" s="6"/>
      <c r="L86" s="6"/>
      <c r="M86" s="156"/>
      <c r="AF86" s="10"/>
      <c r="AG86" s="10"/>
      <c r="AH86" s="10"/>
      <c r="AI86" s="10"/>
      <c r="AJ86" s="10"/>
      <c r="AK86" s="10"/>
      <c r="AL86" s="10"/>
      <c r="AS86" s="10"/>
      <c r="AT86" s="10"/>
      <c r="AU86" s="10"/>
      <c r="AV86" s="10"/>
      <c r="AW86" s="10"/>
      <c r="AX86" s="10"/>
      <c r="AY86" s="10"/>
    </row>
    <row r="87" customFormat="false" ht="12.75" hidden="false" customHeight="false" outlineLevel="0" collapsed="false">
      <c r="B87" s="30"/>
      <c r="C87" s="6" t="s">
        <v>200</v>
      </c>
      <c r="D87" s="6"/>
      <c r="E87" s="172"/>
      <c r="F87" s="6"/>
      <c r="G87" s="6"/>
      <c r="H87" s="6"/>
      <c r="I87" s="6"/>
      <c r="J87" s="6"/>
      <c r="K87" s="6"/>
      <c r="L87" s="6"/>
      <c r="M87" s="156"/>
      <c r="AF87" s="10"/>
      <c r="AG87" s="10"/>
      <c r="AH87" s="10"/>
      <c r="AI87" s="10"/>
      <c r="AJ87" s="10"/>
      <c r="AK87" s="10"/>
      <c r="AL87" s="10"/>
      <c r="AS87" s="10"/>
      <c r="AT87" s="10"/>
      <c r="AU87" s="10"/>
      <c r="AV87" s="10"/>
      <c r="AW87" s="10"/>
      <c r="AX87" s="10"/>
      <c r="AY87" s="10"/>
    </row>
    <row r="88" customFormat="false" ht="12.75" hidden="false" customHeight="false" outlineLevel="0" collapsed="false">
      <c r="B88" s="30"/>
      <c r="C88" s="6"/>
      <c r="D88" s="6"/>
      <c r="E88" s="6"/>
      <c r="F88" s="6"/>
      <c r="G88" s="6"/>
      <c r="H88" s="6"/>
      <c r="I88" s="6"/>
      <c r="J88" s="6"/>
      <c r="K88" s="6"/>
      <c r="L88" s="6"/>
      <c r="M88" s="156"/>
      <c r="AD88" s="10"/>
      <c r="AF88" s="161"/>
      <c r="AG88" s="60"/>
      <c r="AH88" s="161"/>
      <c r="AI88" s="10"/>
      <c r="AJ88" s="161"/>
      <c r="AK88" s="10"/>
      <c r="AL88" s="161"/>
      <c r="AQ88" s="10"/>
      <c r="AS88" s="161"/>
      <c r="AT88" s="60"/>
      <c r="AU88" s="161"/>
      <c r="AV88" s="10"/>
      <c r="AW88" s="161"/>
      <c r="AX88" s="10"/>
      <c r="AY88" s="161"/>
    </row>
    <row r="89" customFormat="false" ht="12.75" hidden="false" customHeight="false" outlineLevel="0" collapsed="false">
      <c r="B89" s="30"/>
      <c r="C89" s="6"/>
      <c r="D89" s="6"/>
      <c r="E89" s="6"/>
      <c r="F89" s="6"/>
      <c r="G89" s="6"/>
      <c r="H89" s="6"/>
      <c r="I89" s="6"/>
      <c r="J89" s="6"/>
      <c r="K89" s="6"/>
      <c r="L89" s="6"/>
      <c r="M89" s="156"/>
      <c r="AD89" s="10"/>
      <c r="AF89" s="161"/>
      <c r="AG89" s="60"/>
      <c r="AH89" s="161"/>
      <c r="AI89" s="10"/>
      <c r="AJ89" s="161"/>
      <c r="AK89" s="10"/>
      <c r="AL89" s="161"/>
      <c r="AQ89" s="10"/>
      <c r="AS89" s="161"/>
      <c r="AT89" s="60"/>
      <c r="AU89" s="161"/>
      <c r="AV89" s="10"/>
      <c r="AW89" s="161"/>
      <c r="AX89" s="10"/>
      <c r="AY89" s="161"/>
    </row>
    <row r="90" customFormat="false" ht="12.75" hidden="false" customHeight="false" outlineLevel="0" collapsed="false">
      <c r="B90" s="30"/>
      <c r="C90" s="6" t="s">
        <v>201</v>
      </c>
      <c r="D90" s="6"/>
      <c r="E90" s="172"/>
      <c r="F90" s="172"/>
      <c r="G90" s="172"/>
      <c r="H90" s="172"/>
      <c r="I90" s="172"/>
      <c r="J90" s="172"/>
      <c r="K90" s="172"/>
      <c r="L90" s="172"/>
      <c r="M90" s="156"/>
      <c r="AD90" s="10"/>
      <c r="AF90" s="161"/>
      <c r="AG90" s="60"/>
      <c r="AH90" s="161"/>
      <c r="AI90" s="10"/>
      <c r="AJ90" s="161"/>
      <c r="AK90" s="10"/>
      <c r="AL90" s="161"/>
      <c r="AQ90" s="10"/>
      <c r="AS90" s="161"/>
      <c r="AT90" s="60"/>
      <c r="AU90" s="161"/>
      <c r="AV90" s="10"/>
      <c r="AW90" s="161"/>
      <c r="AX90" s="10"/>
      <c r="AY90" s="161"/>
    </row>
    <row r="91" customFormat="false" ht="12.75" hidden="false" customHeight="false" outlineLevel="0" collapsed="false">
      <c r="B91" s="30"/>
      <c r="C91" s="6"/>
      <c r="D91" s="6"/>
      <c r="E91" s="6"/>
      <c r="F91" s="6"/>
      <c r="G91" s="6"/>
      <c r="H91" s="6"/>
      <c r="I91" s="6"/>
      <c r="J91" s="6"/>
      <c r="K91" s="6"/>
      <c r="L91" s="6"/>
      <c r="M91" s="156"/>
      <c r="AD91" s="10"/>
      <c r="AF91" s="161"/>
      <c r="AG91" s="60"/>
      <c r="AH91" s="161"/>
      <c r="AI91" s="10"/>
      <c r="AJ91" s="161"/>
      <c r="AK91" s="10"/>
      <c r="AL91" s="161"/>
      <c r="AQ91" s="10"/>
      <c r="AS91" s="161"/>
      <c r="AT91" s="60"/>
      <c r="AU91" s="161"/>
      <c r="AV91" s="10"/>
      <c r="AW91" s="161"/>
      <c r="AX91" s="10"/>
      <c r="AY91" s="161"/>
    </row>
    <row r="92" customFormat="false" ht="12.75" hidden="false" customHeight="false" outlineLevel="0" collapsed="false">
      <c r="B92" s="30"/>
      <c r="C92" s="6" t="s">
        <v>202</v>
      </c>
      <c r="D92" s="6"/>
      <c r="E92" s="172"/>
      <c r="F92" s="172"/>
      <c r="G92" s="172"/>
      <c r="H92" s="172"/>
      <c r="I92" s="172"/>
      <c r="J92" s="172"/>
      <c r="K92" s="172"/>
      <c r="L92" s="172"/>
      <c r="M92" s="156"/>
      <c r="AD92" s="10"/>
      <c r="AF92" s="161"/>
      <c r="AG92" s="60"/>
      <c r="AH92" s="161"/>
      <c r="AI92" s="10"/>
      <c r="AJ92" s="161"/>
      <c r="AK92" s="10"/>
      <c r="AL92" s="161"/>
      <c r="AQ92" s="10"/>
      <c r="AS92" s="161"/>
      <c r="AT92" s="60"/>
      <c r="AU92" s="161"/>
      <c r="AV92" s="10"/>
      <c r="AW92" s="161"/>
      <c r="AX92" s="10"/>
      <c r="AY92" s="161"/>
    </row>
    <row r="93" customFormat="false" ht="12.75" hidden="false" customHeight="false" outlineLevel="0" collapsed="false">
      <c r="B93" s="30"/>
      <c r="C93" s="6"/>
      <c r="D93" s="6"/>
      <c r="E93" s="6"/>
      <c r="F93" s="6"/>
      <c r="G93" s="6"/>
      <c r="H93" s="6"/>
      <c r="I93" s="6"/>
      <c r="J93" s="6"/>
      <c r="K93" s="6"/>
      <c r="L93" s="6"/>
      <c r="M93" s="156"/>
      <c r="AD93" s="10"/>
      <c r="AF93" s="161"/>
      <c r="AG93" s="60"/>
      <c r="AH93" s="161"/>
      <c r="AI93" s="10"/>
      <c r="AJ93" s="161"/>
      <c r="AK93" s="10"/>
      <c r="AL93" s="161"/>
      <c r="AQ93" s="10"/>
      <c r="AS93" s="161"/>
      <c r="AT93" s="60"/>
      <c r="AU93" s="161"/>
      <c r="AV93" s="10"/>
      <c r="AW93" s="161"/>
      <c r="AX93" s="10"/>
      <c r="AY93" s="161"/>
    </row>
    <row r="94" customFormat="false" ht="12.75" hidden="false" customHeight="false" outlineLevel="0" collapsed="false">
      <c r="B94" s="30"/>
      <c r="C94" s="6" t="s">
        <v>203</v>
      </c>
      <c r="D94" s="6"/>
      <c r="E94" s="172"/>
      <c r="F94" s="172"/>
      <c r="G94" s="172"/>
      <c r="H94" s="172"/>
      <c r="I94" s="172"/>
      <c r="J94" s="172"/>
      <c r="K94" s="163"/>
      <c r="L94" s="163"/>
      <c r="M94" s="156"/>
      <c r="AD94" s="10"/>
      <c r="AF94" s="161"/>
      <c r="AG94" s="60"/>
      <c r="AH94" s="161"/>
      <c r="AI94" s="10"/>
      <c r="AJ94" s="161"/>
      <c r="AK94" s="10"/>
      <c r="AL94" s="161"/>
      <c r="AQ94" s="10"/>
      <c r="AS94" s="161"/>
      <c r="AT94" s="60"/>
      <c r="AU94" s="161"/>
      <c r="AV94" s="10"/>
      <c r="AW94" s="161"/>
      <c r="AX94" s="10"/>
      <c r="AY94" s="161"/>
    </row>
    <row r="95" customFormat="false" ht="12.75" hidden="false" customHeight="false" outlineLevel="0" collapsed="false">
      <c r="B95" s="30"/>
      <c r="C95" s="6"/>
      <c r="D95" s="6"/>
      <c r="E95" s="6"/>
      <c r="F95" s="6"/>
      <c r="G95" s="6"/>
      <c r="H95" s="6"/>
      <c r="I95" s="6"/>
      <c r="J95" s="6"/>
      <c r="K95" s="6"/>
      <c r="L95" s="6"/>
      <c r="M95" s="156"/>
      <c r="AD95" s="10"/>
      <c r="AF95" s="161"/>
      <c r="AG95" s="60"/>
      <c r="AH95" s="161"/>
      <c r="AI95" s="10"/>
      <c r="AJ95" s="161"/>
      <c r="AK95" s="10"/>
      <c r="AL95" s="161"/>
      <c r="AQ95" s="10"/>
      <c r="AS95" s="161"/>
      <c r="AT95" s="60"/>
      <c r="AU95" s="161"/>
      <c r="AV95" s="10"/>
      <c r="AW95" s="161"/>
      <c r="AX95" s="10"/>
      <c r="AY95" s="161"/>
    </row>
    <row r="96" customFormat="false" ht="12.75" hidden="false" customHeight="false" outlineLevel="0" collapsed="false">
      <c r="B96" s="30"/>
      <c r="C96" s="6" t="s">
        <v>204</v>
      </c>
      <c r="D96" s="6"/>
      <c r="E96" s="172"/>
      <c r="F96" s="172"/>
      <c r="G96" s="172"/>
      <c r="H96" s="172"/>
      <c r="I96" s="172"/>
      <c r="J96" s="172"/>
      <c r="K96" s="163"/>
      <c r="L96" s="163"/>
      <c r="M96" s="156"/>
      <c r="AD96" s="10"/>
      <c r="AF96" s="161"/>
      <c r="AG96" s="60"/>
      <c r="AH96" s="161"/>
      <c r="AI96" s="10"/>
      <c r="AJ96" s="161"/>
      <c r="AK96" s="10"/>
      <c r="AL96" s="161"/>
      <c r="AQ96" s="10"/>
      <c r="AS96" s="161"/>
      <c r="AT96" s="60"/>
      <c r="AU96" s="161"/>
      <c r="AV96" s="10"/>
      <c r="AW96" s="161"/>
      <c r="AX96" s="10"/>
      <c r="AY96" s="161"/>
    </row>
    <row r="97" customFormat="false" ht="12.75" hidden="false" customHeight="false" outlineLevel="0" collapsed="false">
      <c r="B97" s="30"/>
      <c r="C97" s="6"/>
      <c r="D97" s="6"/>
      <c r="E97" s="6"/>
      <c r="F97" s="6"/>
      <c r="G97" s="6"/>
      <c r="H97" s="6"/>
      <c r="I97" s="6"/>
      <c r="J97" s="6"/>
      <c r="K97" s="60"/>
      <c r="L97" s="60"/>
      <c r="M97" s="156"/>
      <c r="AF97" s="60"/>
      <c r="AG97" s="60"/>
      <c r="AH97" s="60"/>
      <c r="AI97" s="60"/>
      <c r="AJ97" s="60"/>
      <c r="AK97" s="60"/>
      <c r="AL97" s="60"/>
      <c r="AS97" s="60"/>
      <c r="AT97" s="60"/>
      <c r="AU97" s="60"/>
      <c r="AV97" s="60"/>
      <c r="AW97" s="60"/>
      <c r="AX97" s="60"/>
      <c r="AY97" s="60"/>
    </row>
    <row r="98" customFormat="false" ht="12.75" hidden="false" customHeight="false" outlineLevel="0" collapsed="false">
      <c r="B98" s="30"/>
      <c r="C98" s="6" t="s">
        <v>205</v>
      </c>
      <c r="D98" s="6"/>
      <c r="E98" s="172"/>
      <c r="F98" s="172"/>
      <c r="G98" s="172"/>
      <c r="H98" s="172"/>
      <c r="I98" s="172"/>
      <c r="J98" s="172"/>
      <c r="K98" s="163"/>
      <c r="L98" s="163"/>
      <c r="M98" s="156"/>
      <c r="AF98" s="60"/>
      <c r="AG98" s="60"/>
      <c r="AH98" s="60"/>
      <c r="AI98" s="60"/>
      <c r="AJ98" s="60"/>
      <c r="AK98" s="60"/>
      <c r="AL98" s="60"/>
      <c r="AS98" s="60"/>
      <c r="AT98" s="60"/>
      <c r="AU98" s="60"/>
      <c r="AV98" s="60"/>
      <c r="AW98" s="60"/>
      <c r="AX98" s="60"/>
      <c r="AY98" s="60"/>
    </row>
    <row r="99" customFormat="false" ht="12.75" hidden="false" customHeight="false" outlineLevel="0" collapsed="false">
      <c r="B99" s="32"/>
      <c r="C99" s="172"/>
      <c r="D99" s="172"/>
      <c r="E99" s="172"/>
      <c r="F99" s="172"/>
      <c r="G99" s="172"/>
      <c r="H99" s="172"/>
      <c r="I99" s="172"/>
      <c r="J99" s="163"/>
      <c r="K99" s="163"/>
      <c r="L99" s="163"/>
      <c r="M99" s="164"/>
      <c r="AF99" s="10"/>
      <c r="AG99" s="10"/>
      <c r="AH99" s="10"/>
      <c r="AI99" s="10"/>
      <c r="AJ99" s="10"/>
      <c r="AK99" s="10"/>
      <c r="AL99" s="10"/>
      <c r="AS99" s="10"/>
      <c r="AT99" s="10"/>
      <c r="AU99" s="10"/>
      <c r="AV99" s="10"/>
      <c r="AW99" s="10"/>
      <c r="AX99" s="10"/>
      <c r="AY99" s="10"/>
    </row>
    <row r="100" customFormat="false" ht="12.75" hidden="false" customHeight="false" outlineLevel="0" collapsed="false">
      <c r="AF100" s="10"/>
      <c r="AG100" s="10"/>
      <c r="AH100" s="10"/>
      <c r="AI100" s="10"/>
      <c r="AJ100" s="10"/>
      <c r="AK100" s="10"/>
      <c r="AL100" s="10"/>
      <c r="AS100" s="10"/>
      <c r="AT100" s="10"/>
      <c r="AU100" s="10"/>
      <c r="AV100" s="10"/>
      <c r="AW100" s="10"/>
      <c r="AX100" s="10"/>
      <c r="AY100" s="10"/>
    </row>
    <row r="101" customFormat="false" ht="12.75" hidden="false" customHeight="false" outlineLevel="0" collapsed="false">
      <c r="AF101" s="10"/>
      <c r="AG101" s="10"/>
      <c r="AH101" s="10"/>
      <c r="AI101" s="10"/>
      <c r="AJ101" s="10"/>
      <c r="AK101" s="10"/>
      <c r="AL101" s="10"/>
      <c r="AS101" s="10"/>
      <c r="AT101" s="10"/>
      <c r="AU101" s="10"/>
      <c r="AV101" s="10"/>
      <c r="AW101" s="10"/>
      <c r="AX101" s="10"/>
      <c r="AY101" s="10"/>
    </row>
    <row r="102" customFormat="false" ht="12.75" hidden="false" customHeight="false" outlineLevel="0" collapsed="false">
      <c r="AD102" s="10"/>
      <c r="AF102" s="161"/>
      <c r="AG102" s="60"/>
      <c r="AH102" s="161"/>
      <c r="AI102" s="10"/>
      <c r="AJ102" s="161"/>
      <c r="AK102" s="10"/>
      <c r="AL102" s="161"/>
      <c r="AQ102" s="10"/>
      <c r="AS102" s="161"/>
      <c r="AT102" s="60"/>
      <c r="AU102" s="161"/>
      <c r="AV102" s="10"/>
      <c r="AW102" s="161"/>
      <c r="AX102" s="10"/>
      <c r="AY102" s="161"/>
    </row>
    <row r="103" customFormat="false" ht="12.75" hidden="false" customHeight="false" outlineLevel="0" collapsed="false">
      <c r="AD103" s="10"/>
      <c r="AF103" s="161"/>
      <c r="AG103" s="60"/>
      <c r="AH103" s="161"/>
      <c r="AI103" s="10"/>
      <c r="AJ103" s="161"/>
      <c r="AK103" s="10"/>
      <c r="AL103" s="161"/>
      <c r="AQ103" s="10"/>
      <c r="AS103" s="161"/>
      <c r="AT103" s="60"/>
      <c r="AU103" s="161"/>
      <c r="AV103" s="10"/>
      <c r="AW103" s="161"/>
      <c r="AX103" s="10"/>
      <c r="AY103" s="161"/>
    </row>
    <row r="104" customFormat="false" ht="12.75" hidden="false" customHeight="false" outlineLevel="0" collapsed="false">
      <c r="AD104" s="10"/>
      <c r="AF104" s="161"/>
      <c r="AG104" s="60"/>
      <c r="AH104" s="161"/>
      <c r="AI104" s="10"/>
      <c r="AJ104" s="161"/>
      <c r="AK104" s="10"/>
      <c r="AL104" s="161"/>
      <c r="AQ104" s="10"/>
      <c r="AS104" s="161"/>
      <c r="AT104" s="60"/>
      <c r="AU104" s="161"/>
      <c r="AV104" s="10"/>
      <c r="AW104" s="161"/>
      <c r="AX104" s="10"/>
      <c r="AY104" s="161"/>
    </row>
    <row r="105" customFormat="false" ht="12.75" hidden="false" customHeight="false" outlineLevel="0" collapsed="false">
      <c r="AD105" s="10"/>
      <c r="AF105" s="161"/>
      <c r="AG105" s="60"/>
      <c r="AH105" s="161"/>
      <c r="AI105" s="10"/>
      <c r="AJ105" s="161"/>
      <c r="AK105" s="10"/>
      <c r="AL105" s="161"/>
      <c r="AQ105" s="10"/>
      <c r="AS105" s="161"/>
      <c r="AT105" s="60"/>
      <c r="AU105" s="161"/>
      <c r="AV105" s="10"/>
      <c r="AW105" s="161"/>
      <c r="AX105" s="10"/>
      <c r="AY105" s="161"/>
    </row>
    <row r="106" customFormat="false" ht="12.75" hidden="false" customHeight="false" outlineLevel="0" collapsed="false">
      <c r="AD106" s="10"/>
      <c r="AF106" s="161"/>
      <c r="AG106" s="60"/>
      <c r="AH106" s="161"/>
      <c r="AI106" s="10"/>
      <c r="AJ106" s="161"/>
      <c r="AK106" s="10"/>
      <c r="AL106" s="161"/>
      <c r="AQ106" s="10"/>
      <c r="AS106" s="161"/>
      <c r="AT106" s="60"/>
      <c r="AU106" s="161"/>
      <c r="AV106" s="10"/>
      <c r="AW106" s="161"/>
      <c r="AX106" s="10"/>
      <c r="AY106" s="161"/>
    </row>
    <row r="107" customFormat="false" ht="12.75" hidden="false" customHeight="false" outlineLevel="0" collapsed="false">
      <c r="AD107" s="10"/>
      <c r="AF107" s="161"/>
      <c r="AG107" s="60"/>
      <c r="AH107" s="161"/>
      <c r="AI107" s="10"/>
      <c r="AJ107" s="161"/>
      <c r="AK107" s="10"/>
      <c r="AL107" s="161"/>
      <c r="AQ107" s="10"/>
      <c r="AS107" s="161"/>
      <c r="AT107" s="60"/>
      <c r="AU107" s="161"/>
      <c r="AV107" s="10"/>
      <c r="AW107" s="161"/>
      <c r="AX107" s="10"/>
      <c r="AY107" s="161"/>
    </row>
    <row r="108" customFormat="false" ht="12.75" hidden="false" customHeight="false" outlineLevel="0" collapsed="false">
      <c r="AD108" s="10"/>
      <c r="AF108" s="161"/>
      <c r="AG108" s="60"/>
      <c r="AH108" s="161"/>
      <c r="AI108" s="10"/>
      <c r="AJ108" s="161"/>
      <c r="AK108" s="10"/>
      <c r="AL108" s="161"/>
      <c r="AQ108" s="10"/>
      <c r="AS108" s="161"/>
      <c r="AT108" s="60"/>
      <c r="AU108" s="161"/>
      <c r="AV108" s="10"/>
      <c r="AW108" s="161"/>
      <c r="AX108" s="10"/>
      <c r="AY108" s="161"/>
    </row>
    <row r="109" customFormat="false" ht="12.75" hidden="false" customHeight="false" outlineLevel="0" collapsed="false">
      <c r="AD109" s="10"/>
      <c r="AF109" s="161"/>
      <c r="AG109" s="60"/>
      <c r="AH109" s="161"/>
      <c r="AI109" s="10"/>
      <c r="AJ109" s="161"/>
      <c r="AK109" s="10"/>
      <c r="AL109" s="161"/>
      <c r="AQ109" s="10"/>
      <c r="AS109" s="161"/>
      <c r="AT109" s="60"/>
      <c r="AU109" s="161"/>
      <c r="AV109" s="10"/>
      <c r="AW109" s="161"/>
      <c r="AX109" s="10"/>
      <c r="AY109" s="161"/>
    </row>
    <row r="110" customFormat="false" ht="12.75" hidden="false" customHeight="false" outlineLevel="0" collapsed="false">
      <c r="AD110" s="10"/>
      <c r="AF110" s="161"/>
      <c r="AG110" s="60"/>
      <c r="AH110" s="161"/>
      <c r="AI110" s="10"/>
      <c r="AJ110" s="161"/>
      <c r="AK110" s="10"/>
      <c r="AL110" s="161"/>
      <c r="AQ110" s="10"/>
      <c r="AS110" s="161"/>
      <c r="AT110" s="60"/>
      <c r="AU110" s="161"/>
      <c r="AV110" s="10"/>
      <c r="AW110" s="161"/>
      <c r="AX110" s="10"/>
      <c r="AY110" s="161"/>
    </row>
    <row r="111" customFormat="false" ht="12.75" hidden="false" customHeight="false" outlineLevel="0" collapsed="false">
      <c r="AD111" s="10"/>
      <c r="AF111" s="161"/>
      <c r="AG111" s="60"/>
      <c r="AH111" s="161"/>
      <c r="AI111" s="10"/>
      <c r="AJ111" s="161"/>
      <c r="AK111" s="10"/>
      <c r="AL111" s="161"/>
      <c r="AQ111" s="10"/>
      <c r="AS111" s="161"/>
      <c r="AT111" s="60"/>
      <c r="AU111" s="161"/>
      <c r="AV111" s="10"/>
      <c r="AW111" s="161"/>
      <c r="AX111" s="10"/>
      <c r="AY111" s="161"/>
    </row>
    <row r="112" customFormat="false" ht="12.75" hidden="false" customHeight="false" outlineLevel="0" collapsed="false">
      <c r="AD112" s="10"/>
      <c r="AF112" s="161"/>
      <c r="AG112" s="60"/>
      <c r="AH112" s="161"/>
      <c r="AI112" s="10"/>
      <c r="AJ112" s="161"/>
      <c r="AK112" s="10"/>
      <c r="AL112" s="161"/>
      <c r="AQ112" s="10"/>
      <c r="AS112" s="161"/>
      <c r="AT112" s="60"/>
      <c r="AU112" s="161"/>
      <c r="AV112" s="10"/>
      <c r="AW112" s="161"/>
      <c r="AX112" s="10"/>
      <c r="AY112" s="161"/>
    </row>
    <row r="113" customFormat="false" ht="12.75" hidden="false" customHeight="false" outlineLevel="0" collapsed="false">
      <c r="C113" s="147"/>
      <c r="D113" s="147"/>
      <c r="E113" s="147"/>
      <c r="F113" s="60"/>
      <c r="G113" s="60"/>
      <c r="H113" s="60"/>
      <c r="I113" s="60"/>
      <c r="J113" s="60"/>
      <c r="K113" s="60"/>
      <c r="L113" s="60"/>
      <c r="AF113" s="60"/>
      <c r="AG113" s="60"/>
      <c r="AH113" s="60"/>
      <c r="AI113" s="60"/>
      <c r="AJ113" s="60"/>
      <c r="AK113" s="60"/>
      <c r="AL113" s="60"/>
      <c r="AS113" s="60"/>
      <c r="AT113" s="60"/>
      <c r="AU113" s="60"/>
      <c r="AV113" s="60"/>
      <c r="AW113" s="60"/>
      <c r="AX113" s="60"/>
      <c r="AY113" s="60"/>
    </row>
    <row r="114" customFormat="false" ht="12.75" hidden="false" customHeight="false" outlineLevel="0" collapsed="false">
      <c r="C114" s="147"/>
      <c r="D114" s="147"/>
      <c r="E114" s="147"/>
      <c r="F114" s="60"/>
      <c r="G114" s="60"/>
      <c r="H114" s="60"/>
      <c r="I114" s="60"/>
      <c r="J114" s="60"/>
      <c r="K114" s="60"/>
      <c r="L114" s="60"/>
      <c r="AF114" s="60"/>
      <c r="AG114" s="60"/>
      <c r="AH114" s="60"/>
      <c r="AI114" s="60"/>
      <c r="AJ114" s="60"/>
      <c r="AK114" s="60"/>
      <c r="AL114" s="60"/>
      <c r="AS114" s="60"/>
      <c r="AT114" s="60"/>
      <c r="AU114" s="60"/>
      <c r="AV114" s="60"/>
      <c r="AW114" s="60"/>
      <c r="AX114" s="60"/>
      <c r="AY114" s="60"/>
    </row>
    <row r="115" customFormat="false" ht="12.75" hidden="false" customHeight="false" outlineLevel="0" collapsed="false">
      <c r="C115" s="147"/>
      <c r="D115" s="147"/>
      <c r="E115" s="147"/>
      <c r="F115" s="60"/>
      <c r="G115" s="60"/>
      <c r="H115" s="60"/>
      <c r="I115" s="60"/>
      <c r="J115" s="60"/>
      <c r="K115" s="60"/>
      <c r="L115" s="60"/>
      <c r="AF115" s="60"/>
      <c r="AG115" s="60"/>
      <c r="AH115" s="60"/>
      <c r="AI115" s="60"/>
      <c r="AJ115" s="60"/>
      <c r="AK115" s="60"/>
      <c r="AL115" s="60"/>
      <c r="AS115" s="60"/>
      <c r="AT115" s="60"/>
      <c r="AU115" s="60"/>
      <c r="AV115" s="60"/>
      <c r="AW115" s="60"/>
      <c r="AX115" s="60"/>
      <c r="AY115" s="60"/>
    </row>
    <row r="116" customFormat="false" ht="12.75" hidden="false" customHeight="false" outlineLevel="0" collapsed="false">
      <c r="C116" s="147"/>
      <c r="D116" s="147"/>
      <c r="E116" s="147"/>
      <c r="F116" s="10"/>
      <c r="G116" s="10"/>
      <c r="H116" s="10"/>
      <c r="I116" s="10"/>
      <c r="J116" s="10"/>
      <c r="K116" s="10"/>
      <c r="L116" s="10"/>
      <c r="AF116" s="10"/>
      <c r="AG116" s="10"/>
      <c r="AH116" s="10"/>
      <c r="AI116" s="10"/>
      <c r="AJ116" s="10"/>
      <c r="AK116" s="10"/>
      <c r="AL116" s="10"/>
      <c r="AS116" s="10"/>
      <c r="AT116" s="10"/>
      <c r="AU116" s="10"/>
      <c r="AV116" s="10"/>
      <c r="AW116" s="10"/>
      <c r="AX116" s="10"/>
      <c r="AY116" s="10"/>
    </row>
    <row r="117" customFormat="false" ht="5.1" hidden="false" customHeight="true" outlineLevel="0" collapsed="false">
      <c r="B117" s="27"/>
      <c r="C117" s="148"/>
      <c r="D117" s="148"/>
      <c r="E117" s="148"/>
      <c r="F117" s="148"/>
      <c r="G117" s="148"/>
      <c r="H117" s="148"/>
      <c r="I117" s="148"/>
      <c r="J117" s="148"/>
      <c r="K117" s="148"/>
      <c r="L117" s="148"/>
      <c r="M117" s="149"/>
      <c r="O117" s="150"/>
      <c r="P117" s="148"/>
      <c r="Q117" s="148"/>
      <c r="R117" s="148"/>
      <c r="S117" s="148"/>
      <c r="T117" s="148"/>
      <c r="U117" s="148"/>
      <c r="V117" s="148"/>
      <c r="W117" s="148"/>
      <c r="X117" s="148"/>
      <c r="Y117" s="148"/>
      <c r="Z117" s="149"/>
      <c r="AB117" s="21"/>
      <c r="AC117" s="151"/>
      <c r="AD117" s="151"/>
      <c r="AE117" s="151"/>
      <c r="AF117" s="152"/>
      <c r="AG117" s="152"/>
      <c r="AH117" s="152"/>
      <c r="AI117" s="152"/>
      <c r="AJ117" s="152"/>
      <c r="AK117" s="152"/>
      <c r="AL117" s="152"/>
      <c r="AM117" s="153"/>
      <c r="AS117" s="10"/>
      <c r="AT117" s="10"/>
      <c r="AU117" s="10"/>
      <c r="AV117" s="10"/>
      <c r="AW117" s="10"/>
      <c r="AX117" s="10"/>
      <c r="AY117" s="10"/>
    </row>
    <row r="118" customFormat="false" ht="12.75" hidden="false" customHeight="false" outlineLevel="0" collapsed="false">
      <c r="B118" s="30"/>
      <c r="C118" s="154" t="s">
        <v>101</v>
      </c>
      <c r="D118" s="4"/>
      <c r="E118" s="4"/>
      <c r="F118" s="155" t="s">
        <v>18</v>
      </c>
      <c r="G118" s="155"/>
      <c r="H118" s="155"/>
      <c r="I118" s="155"/>
      <c r="J118" s="155" t="s">
        <v>19</v>
      </c>
      <c r="K118" s="155"/>
      <c r="L118" s="155"/>
      <c r="M118" s="156"/>
      <c r="O118" s="157"/>
      <c r="P118" s="154" t="s">
        <v>102</v>
      </c>
      <c r="Q118" s="4"/>
      <c r="R118" s="4"/>
      <c r="S118" s="155" t="s">
        <v>18</v>
      </c>
      <c r="T118" s="155"/>
      <c r="U118" s="155"/>
      <c r="V118" s="155"/>
      <c r="W118" s="155" t="s">
        <v>19</v>
      </c>
      <c r="X118" s="155"/>
      <c r="Y118" s="155"/>
      <c r="Z118" s="156"/>
      <c r="AB118" s="158"/>
      <c r="AC118" s="154" t="s">
        <v>103</v>
      </c>
      <c r="AF118" s="155" t="s">
        <v>18</v>
      </c>
      <c r="AG118" s="155"/>
      <c r="AH118" s="155"/>
      <c r="AI118" s="155"/>
      <c r="AJ118" s="155" t="s">
        <v>19</v>
      </c>
      <c r="AK118" s="155"/>
      <c r="AL118" s="155"/>
      <c r="AM118" s="159"/>
      <c r="AS118" s="10"/>
      <c r="AT118" s="10"/>
      <c r="AU118" s="10"/>
      <c r="AV118" s="10"/>
      <c r="AW118" s="10"/>
      <c r="AX118" s="10"/>
      <c r="AY118" s="10"/>
    </row>
    <row r="119" customFormat="false" ht="5.1" hidden="false" customHeight="true" outlineLevel="0" collapsed="false">
      <c r="B119" s="30"/>
      <c r="C119" s="4"/>
      <c r="D119" s="4"/>
      <c r="E119" s="4"/>
      <c r="F119" s="10"/>
      <c r="G119" s="10"/>
      <c r="H119" s="10"/>
      <c r="I119" s="10"/>
      <c r="J119" s="10"/>
      <c r="K119" s="10"/>
      <c r="L119" s="10"/>
      <c r="M119" s="156"/>
      <c r="O119" s="157"/>
      <c r="P119" s="4"/>
      <c r="Q119" s="4"/>
      <c r="R119" s="4"/>
      <c r="S119" s="10"/>
      <c r="T119" s="10"/>
      <c r="U119" s="10"/>
      <c r="V119" s="10"/>
      <c r="W119" s="10"/>
      <c r="X119" s="10"/>
      <c r="Y119" s="10"/>
      <c r="Z119" s="156"/>
      <c r="AB119" s="158"/>
      <c r="AF119" s="10"/>
      <c r="AG119" s="10"/>
      <c r="AH119" s="10"/>
      <c r="AI119" s="10"/>
      <c r="AJ119" s="10"/>
      <c r="AK119" s="10"/>
      <c r="AL119" s="10"/>
      <c r="AM119" s="159"/>
      <c r="AQ119" s="10"/>
      <c r="AS119" s="161"/>
      <c r="AT119" s="60"/>
      <c r="AU119" s="161"/>
      <c r="AV119" s="10"/>
      <c r="AW119" s="161"/>
      <c r="AX119" s="10"/>
      <c r="AY119" s="161"/>
    </row>
    <row r="120" customFormat="false" ht="12.75" hidden="false" customHeight="false" outlineLevel="0" collapsed="false">
      <c r="B120" s="30"/>
      <c r="C120" s="4" t="str">
        <f aca="false">Spielplan!E276</f>
        <v>SC Paderborn 07</v>
      </c>
      <c r="D120" s="10" t="s">
        <v>43</v>
      </c>
      <c r="E120" s="4" t="str">
        <f aca="false">Spielplan!G276</f>
        <v>Hertha BSC</v>
      </c>
      <c r="F120" s="160" t="str">
        <f aca="false">IF(Spielplan!H276="","",Spielplan!H276)</f>
        <v/>
      </c>
      <c r="G120" s="60" t="s">
        <v>39</v>
      </c>
      <c r="H120" s="160" t="str">
        <f aca="false">IF(Spielplan!J276="","",Spielplan!J276)</f>
        <v/>
      </c>
      <c r="I120" s="10"/>
      <c r="J120" s="160" t="str">
        <f aca="false">IF(Spielplan!L276="","",Spielplan!L276)</f>
        <v/>
      </c>
      <c r="K120" s="10" t="s">
        <v>39</v>
      </c>
      <c r="L120" s="160" t="str">
        <f aca="false">IF(Spielplan!N276="","",Spielplan!N276)</f>
        <v/>
      </c>
      <c r="M120" s="156"/>
      <c r="O120" s="157"/>
      <c r="P120" s="4" t="str">
        <f aca="false">Spielplan!E290</f>
        <v>SV Sandhausen</v>
      </c>
      <c r="Q120" s="10" t="s">
        <v>43</v>
      </c>
      <c r="R120" s="4" t="str">
        <f aca="false">Spielplan!G290</f>
        <v>1. FC Köln</v>
      </c>
      <c r="S120" s="160" t="str">
        <f aca="false">IF(Spielplan!H290="","",Spielplan!H290)</f>
        <v/>
      </c>
      <c r="T120" s="60" t="s">
        <v>39</v>
      </c>
      <c r="U120" s="160" t="str">
        <f aca="false">IF(Spielplan!J290="","",Spielplan!J290)</f>
        <v/>
      </c>
      <c r="V120" s="10"/>
      <c r="W120" s="160" t="str">
        <f aca="false">IF(Spielplan!L290="","",Spielplan!L290)</f>
        <v/>
      </c>
      <c r="X120" s="10" t="s">
        <v>39</v>
      </c>
      <c r="Y120" s="160" t="str">
        <f aca="false">IF(Spielplan!N290="","",Spielplan!N290)</f>
        <v/>
      </c>
      <c r="Z120" s="156"/>
      <c r="AB120" s="158"/>
      <c r="AC120" s="4" t="str">
        <f aca="false">Spielplan!E304</f>
        <v>Jahn Regensburg</v>
      </c>
      <c r="AD120" s="10" t="s">
        <v>43</v>
      </c>
      <c r="AE120" s="4" t="str">
        <f aca="false">Spielplan!G304</f>
        <v>Hertha BSC</v>
      </c>
      <c r="AF120" s="160" t="str">
        <f aca="false">IF(Spielplan!H304="","",Spielplan!H304)</f>
        <v/>
      </c>
      <c r="AG120" s="60" t="s">
        <v>39</v>
      </c>
      <c r="AH120" s="160" t="str">
        <f aca="false">IF(Spielplan!J304="","",Spielplan!J304)</f>
        <v/>
      </c>
      <c r="AI120" s="10"/>
      <c r="AJ120" s="160" t="str">
        <f aca="false">IF(Spielplan!L304="","",Spielplan!L304)</f>
        <v/>
      </c>
      <c r="AK120" s="10" t="s">
        <v>39</v>
      </c>
      <c r="AL120" s="160" t="str">
        <f aca="false">IF(Spielplan!N304="","",Spielplan!N304)</f>
        <v/>
      </c>
      <c r="AM120" s="159"/>
      <c r="AQ120" s="10"/>
      <c r="AS120" s="161"/>
      <c r="AT120" s="60"/>
      <c r="AU120" s="161"/>
      <c r="AV120" s="10"/>
      <c r="AW120" s="161"/>
      <c r="AX120" s="10"/>
      <c r="AY120" s="161"/>
    </row>
    <row r="121" customFormat="false" ht="12.75" hidden="false" customHeight="false" outlineLevel="0" collapsed="false">
      <c r="B121" s="30"/>
      <c r="C121" s="4" t="str">
        <f aca="false">Spielplan!E277</f>
        <v>1. FC Union Berlin</v>
      </c>
      <c r="D121" s="10" t="s">
        <v>43</v>
      </c>
      <c r="E121" s="4" t="str">
        <f aca="false">Spielplan!G277</f>
        <v>1. FC Kaiserslautern</v>
      </c>
      <c r="F121" s="160" t="str">
        <f aca="false">IF(Spielplan!H277="","",Spielplan!H277)</f>
        <v/>
      </c>
      <c r="G121" s="60" t="s">
        <v>39</v>
      </c>
      <c r="H121" s="160" t="str">
        <f aca="false">IF(Spielplan!J277="","",Spielplan!J277)</f>
        <v/>
      </c>
      <c r="I121" s="10"/>
      <c r="J121" s="160" t="str">
        <f aca="false">IF(Spielplan!L277="","",Spielplan!L277)</f>
        <v/>
      </c>
      <c r="K121" s="10" t="s">
        <v>39</v>
      </c>
      <c r="L121" s="160" t="str">
        <f aca="false">IF(Spielplan!N277="","",Spielplan!N277)</f>
        <v/>
      </c>
      <c r="M121" s="156"/>
      <c r="O121" s="157"/>
      <c r="P121" s="4" t="str">
        <f aca="false">Spielplan!E291</f>
        <v>FC Ingolstadt 04</v>
      </c>
      <c r="Q121" s="10" t="s">
        <v>43</v>
      </c>
      <c r="R121" s="4" t="str">
        <f aca="false">Spielplan!G291</f>
        <v>FC St. Pauli</v>
      </c>
      <c r="S121" s="160" t="str">
        <f aca="false">IF(Spielplan!H291="","",Spielplan!H291)</f>
        <v/>
      </c>
      <c r="T121" s="60" t="s">
        <v>39</v>
      </c>
      <c r="U121" s="160" t="str">
        <f aca="false">IF(Spielplan!J291="","",Spielplan!J291)</f>
        <v/>
      </c>
      <c r="V121" s="10"/>
      <c r="W121" s="160" t="str">
        <f aca="false">IF(Spielplan!L291="","",Spielplan!L291)</f>
        <v/>
      </c>
      <c r="X121" s="10" t="s">
        <v>39</v>
      </c>
      <c r="Y121" s="160" t="str">
        <f aca="false">IF(Spielplan!N291="","",Spielplan!N291)</f>
        <v/>
      </c>
      <c r="Z121" s="156"/>
      <c r="AB121" s="158"/>
      <c r="AC121" s="4" t="str">
        <f aca="false">Spielplan!E305</f>
        <v>TSV 1860 München</v>
      </c>
      <c r="AD121" s="10" t="s">
        <v>43</v>
      </c>
      <c r="AE121" s="4" t="str">
        <f aca="false">Spielplan!G305</f>
        <v>1. FC Kaiserslautern</v>
      </c>
      <c r="AF121" s="160" t="str">
        <f aca="false">IF(Spielplan!H305="","",Spielplan!H305)</f>
        <v/>
      </c>
      <c r="AG121" s="60" t="s">
        <v>39</v>
      </c>
      <c r="AH121" s="160" t="str">
        <f aca="false">IF(Spielplan!J305="","",Spielplan!J305)</f>
        <v/>
      </c>
      <c r="AI121" s="10"/>
      <c r="AJ121" s="160" t="str">
        <f aca="false">IF(Spielplan!L305="","",Spielplan!L305)</f>
        <v/>
      </c>
      <c r="AK121" s="10" t="s">
        <v>39</v>
      </c>
      <c r="AL121" s="160" t="str">
        <f aca="false">IF(Spielplan!N305="","",Spielplan!N305)</f>
        <v/>
      </c>
      <c r="AM121" s="159"/>
      <c r="AQ121" s="10"/>
      <c r="AS121" s="161"/>
      <c r="AT121" s="60"/>
      <c r="AU121" s="161"/>
      <c r="AV121" s="10"/>
      <c r="AW121" s="161"/>
      <c r="AX121" s="10"/>
      <c r="AY121" s="161"/>
    </row>
    <row r="122" customFormat="false" ht="12.75" hidden="false" customHeight="false" outlineLevel="0" collapsed="false">
      <c r="B122" s="30"/>
      <c r="C122" s="4" t="str">
        <f aca="false">Spielplan!E278</f>
        <v>Jahn Regensburg</v>
      </c>
      <c r="D122" s="10" t="s">
        <v>43</v>
      </c>
      <c r="E122" s="4" t="str">
        <f aca="false">Spielplan!G278</f>
        <v>TSV 1860 München</v>
      </c>
      <c r="F122" s="160" t="str">
        <f aca="false">IF(Spielplan!H278="","",Spielplan!H278)</f>
        <v/>
      </c>
      <c r="G122" s="60" t="s">
        <v>39</v>
      </c>
      <c r="H122" s="160" t="str">
        <f aca="false">IF(Spielplan!J278="","",Spielplan!J278)</f>
        <v/>
      </c>
      <c r="I122" s="10"/>
      <c r="J122" s="160" t="str">
        <f aca="false">IF(Spielplan!L278="","",Spielplan!L278)</f>
        <v/>
      </c>
      <c r="K122" s="10" t="s">
        <v>39</v>
      </c>
      <c r="L122" s="160" t="str">
        <f aca="false">IF(Spielplan!N278="","",Spielplan!N278)</f>
        <v/>
      </c>
      <c r="M122" s="156"/>
      <c r="O122" s="157"/>
      <c r="P122" s="4" t="str">
        <f aca="false">Spielplan!E292</f>
        <v>VfL Bochum</v>
      </c>
      <c r="Q122" s="10" t="s">
        <v>43</v>
      </c>
      <c r="R122" s="4" t="str">
        <f aca="false">Spielplan!G292</f>
        <v>SC Paderborn 07</v>
      </c>
      <c r="S122" s="160" t="str">
        <f aca="false">IF(Spielplan!H292="","",Spielplan!H292)</f>
        <v/>
      </c>
      <c r="T122" s="60" t="s">
        <v>39</v>
      </c>
      <c r="U122" s="160" t="str">
        <f aca="false">IF(Spielplan!J292="","",Spielplan!J292)</f>
        <v/>
      </c>
      <c r="V122" s="10"/>
      <c r="W122" s="160" t="str">
        <f aca="false">IF(Spielplan!L292="","",Spielplan!L292)</f>
        <v/>
      </c>
      <c r="X122" s="10" t="s">
        <v>39</v>
      </c>
      <c r="Y122" s="160" t="str">
        <f aca="false">IF(Spielplan!N292="","",Spielplan!N292)</f>
        <v/>
      </c>
      <c r="Z122" s="156"/>
      <c r="AB122" s="158"/>
      <c r="AC122" s="4" t="str">
        <f aca="false">Spielplan!E306</f>
        <v>SC Paderborn 07</v>
      </c>
      <c r="AD122" s="10" t="s">
        <v>43</v>
      </c>
      <c r="AE122" s="4" t="str">
        <f aca="false">Spielplan!G306</f>
        <v>Eintracht Braunschweig</v>
      </c>
      <c r="AF122" s="160" t="str">
        <f aca="false">IF(Spielplan!H306="","",Spielplan!H306)</f>
        <v/>
      </c>
      <c r="AG122" s="60" t="s">
        <v>39</v>
      </c>
      <c r="AH122" s="160" t="str">
        <f aca="false">IF(Spielplan!J306="","",Spielplan!J306)</f>
        <v/>
      </c>
      <c r="AI122" s="10"/>
      <c r="AJ122" s="160" t="str">
        <f aca="false">IF(Spielplan!L306="","",Spielplan!L306)</f>
        <v/>
      </c>
      <c r="AK122" s="10" t="s">
        <v>39</v>
      </c>
      <c r="AL122" s="160" t="str">
        <f aca="false">IF(Spielplan!N306="","",Spielplan!N306)</f>
        <v/>
      </c>
      <c r="AM122" s="159"/>
      <c r="AQ122" s="10"/>
      <c r="AS122" s="161"/>
      <c r="AT122" s="60"/>
      <c r="AU122" s="161"/>
      <c r="AV122" s="10"/>
      <c r="AW122" s="161"/>
      <c r="AX122" s="10"/>
      <c r="AY122" s="161"/>
    </row>
    <row r="123" customFormat="false" ht="12.75" hidden="false" customHeight="false" outlineLevel="0" collapsed="false">
      <c r="B123" s="30"/>
      <c r="C123" s="4" t="str">
        <f aca="false">Spielplan!E279</f>
        <v>1. FC Köln</v>
      </c>
      <c r="D123" s="10" t="s">
        <v>43</v>
      </c>
      <c r="E123" s="4" t="str">
        <f aca="false">Spielplan!G279</f>
        <v>Eintracht Braunschweig</v>
      </c>
      <c r="F123" s="160" t="str">
        <f aca="false">IF(Spielplan!H279="","",Spielplan!H279)</f>
        <v/>
      </c>
      <c r="G123" s="60" t="s">
        <v>39</v>
      </c>
      <c r="H123" s="160" t="str">
        <f aca="false">IF(Spielplan!J279="","",Spielplan!J279)</f>
        <v/>
      </c>
      <c r="I123" s="10"/>
      <c r="J123" s="160" t="str">
        <f aca="false">IF(Spielplan!L279="","",Spielplan!L279)</f>
        <v/>
      </c>
      <c r="K123" s="10" t="s">
        <v>39</v>
      </c>
      <c r="L123" s="160" t="str">
        <f aca="false">IF(Spielplan!N279="","",Spielplan!N279)</f>
        <v/>
      </c>
      <c r="M123" s="156"/>
      <c r="O123" s="157"/>
      <c r="P123" s="4" t="str">
        <f aca="false">Spielplan!E293</f>
        <v>Eintracht Braunschweig</v>
      </c>
      <c r="Q123" s="10" t="s">
        <v>43</v>
      </c>
      <c r="R123" s="4" t="str">
        <f aca="false">Spielplan!G293</f>
        <v>1. FC Union Berlin</v>
      </c>
      <c r="S123" s="160" t="str">
        <f aca="false">IF(Spielplan!H293="","",Spielplan!H293)</f>
        <v/>
      </c>
      <c r="T123" s="60" t="s">
        <v>39</v>
      </c>
      <c r="U123" s="160" t="str">
        <f aca="false">IF(Spielplan!J293="","",Spielplan!J293)</f>
        <v/>
      </c>
      <c r="V123" s="10"/>
      <c r="W123" s="160" t="str">
        <f aca="false">IF(Spielplan!L293="","",Spielplan!L293)</f>
        <v/>
      </c>
      <c r="X123" s="10" t="s">
        <v>39</v>
      </c>
      <c r="Y123" s="160" t="str">
        <f aca="false">IF(Spielplan!N293="","",Spielplan!N293)</f>
        <v/>
      </c>
      <c r="Z123" s="156"/>
      <c r="AB123" s="158"/>
      <c r="AC123" s="4" t="str">
        <f aca="false">Spielplan!E307</f>
        <v>Dynamo Dresden</v>
      </c>
      <c r="AD123" s="10" t="s">
        <v>43</v>
      </c>
      <c r="AE123" s="4" t="str">
        <f aca="false">Spielplan!G307</f>
        <v>MSV Duisburg</v>
      </c>
      <c r="AF123" s="160" t="str">
        <f aca="false">IF(Spielplan!H307="","",Spielplan!H307)</f>
        <v/>
      </c>
      <c r="AG123" s="60" t="s">
        <v>39</v>
      </c>
      <c r="AH123" s="160" t="str">
        <f aca="false">IF(Spielplan!J307="","",Spielplan!J307)</f>
        <v/>
      </c>
      <c r="AI123" s="10"/>
      <c r="AJ123" s="160" t="str">
        <f aca="false">IF(Spielplan!L307="","",Spielplan!L307)</f>
        <v/>
      </c>
      <c r="AK123" s="10" t="s">
        <v>39</v>
      </c>
      <c r="AL123" s="160" t="str">
        <f aca="false">IF(Spielplan!N307="","",Spielplan!N307)</f>
        <v/>
      </c>
      <c r="AM123" s="159"/>
      <c r="AQ123" s="10"/>
      <c r="AS123" s="161"/>
      <c r="AT123" s="60"/>
      <c r="AU123" s="161"/>
      <c r="AV123" s="10"/>
      <c r="AW123" s="161"/>
      <c r="AX123" s="10"/>
      <c r="AY123" s="161"/>
    </row>
    <row r="124" customFormat="false" ht="12.75" hidden="false" customHeight="false" outlineLevel="0" collapsed="false">
      <c r="B124" s="30"/>
      <c r="C124" s="4" t="str">
        <f aca="false">Spielplan!E280</f>
        <v>VfR Aalen</v>
      </c>
      <c r="D124" s="10" t="s">
        <v>43</v>
      </c>
      <c r="E124" s="4" t="str">
        <f aca="false">Spielplan!G280</f>
        <v>MSV Duisburg</v>
      </c>
      <c r="F124" s="160" t="str">
        <f aca="false">IF(Spielplan!H280="","",Spielplan!H280)</f>
        <v/>
      </c>
      <c r="G124" s="60" t="s">
        <v>39</v>
      </c>
      <c r="H124" s="160" t="str">
        <f aca="false">IF(Spielplan!J280="","",Spielplan!J280)</f>
        <v/>
      </c>
      <c r="I124" s="10"/>
      <c r="J124" s="160" t="str">
        <f aca="false">IF(Spielplan!L280="","",Spielplan!L280)</f>
        <v/>
      </c>
      <c r="K124" s="10" t="s">
        <v>39</v>
      </c>
      <c r="L124" s="160" t="str">
        <f aca="false">IF(Spielplan!N280="","",Spielplan!N280)</f>
        <v/>
      </c>
      <c r="M124" s="156"/>
      <c r="O124" s="157"/>
      <c r="P124" s="4" t="str">
        <f aca="false">Spielplan!E294</f>
        <v>TSV 1860 München</v>
      </c>
      <c r="Q124" s="10" t="s">
        <v>43</v>
      </c>
      <c r="R124" s="4" t="str">
        <f aca="false">Spielplan!G294</f>
        <v>Dynamo Dresden</v>
      </c>
      <c r="S124" s="160" t="str">
        <f aca="false">IF(Spielplan!H294="","",Spielplan!H294)</f>
        <v/>
      </c>
      <c r="T124" s="60" t="s">
        <v>39</v>
      </c>
      <c r="U124" s="160" t="str">
        <f aca="false">IF(Spielplan!J294="","",Spielplan!J294)</f>
        <v/>
      </c>
      <c r="V124" s="10"/>
      <c r="W124" s="160" t="str">
        <f aca="false">IF(Spielplan!L294="","",Spielplan!L294)</f>
        <v/>
      </c>
      <c r="X124" s="10" t="s">
        <v>39</v>
      </c>
      <c r="Y124" s="160" t="str">
        <f aca="false">IF(Spielplan!N294="","",Spielplan!N294)</f>
        <v/>
      </c>
      <c r="Z124" s="156"/>
      <c r="AB124" s="158"/>
      <c r="AC124" s="4" t="str">
        <f aca="false">Spielplan!E308</f>
        <v>VfR Aalen</v>
      </c>
      <c r="AD124" s="10" t="s">
        <v>43</v>
      </c>
      <c r="AE124" s="4" t="str">
        <f aca="false">Spielplan!G308</f>
        <v>VfL Bochum</v>
      </c>
      <c r="AF124" s="160" t="str">
        <f aca="false">IF(Spielplan!H308="","",Spielplan!H308)</f>
        <v/>
      </c>
      <c r="AG124" s="60" t="s">
        <v>39</v>
      </c>
      <c r="AH124" s="160" t="str">
        <f aca="false">IF(Spielplan!J308="","",Spielplan!J308)</f>
        <v/>
      </c>
      <c r="AI124" s="10"/>
      <c r="AJ124" s="160" t="str">
        <f aca="false">IF(Spielplan!L308="","",Spielplan!L308)</f>
        <v/>
      </c>
      <c r="AK124" s="10" t="s">
        <v>39</v>
      </c>
      <c r="AL124" s="160" t="str">
        <f aca="false">IF(Spielplan!N308="","",Spielplan!N308)</f>
        <v/>
      </c>
      <c r="AM124" s="159"/>
      <c r="AQ124" s="10"/>
      <c r="AS124" s="161"/>
      <c r="AT124" s="60"/>
      <c r="AU124" s="161"/>
      <c r="AV124" s="10"/>
      <c r="AW124" s="161"/>
      <c r="AX124" s="10"/>
      <c r="AY124" s="161"/>
    </row>
    <row r="125" customFormat="false" ht="12.75" hidden="false" customHeight="false" outlineLevel="0" collapsed="false">
      <c r="B125" s="30"/>
      <c r="C125" s="4" t="str">
        <f aca="false">Spielplan!E281</f>
        <v>Dynamo Dresden</v>
      </c>
      <c r="D125" s="10" t="s">
        <v>43</v>
      </c>
      <c r="E125" s="4" t="str">
        <f aca="false">Spielplan!G281</f>
        <v>VfL Bochum</v>
      </c>
      <c r="F125" s="160" t="str">
        <f aca="false">IF(Spielplan!H281="","",Spielplan!H281)</f>
        <v/>
      </c>
      <c r="G125" s="60" t="s">
        <v>39</v>
      </c>
      <c r="H125" s="160" t="str">
        <f aca="false">IF(Spielplan!J281="","",Spielplan!J281)</f>
        <v/>
      </c>
      <c r="I125" s="10"/>
      <c r="J125" s="160" t="str">
        <f aca="false">IF(Spielplan!L281="","",Spielplan!L281)</f>
        <v/>
      </c>
      <c r="K125" s="10" t="s">
        <v>39</v>
      </c>
      <c r="L125" s="160" t="str">
        <f aca="false">IF(Spielplan!N281="","",Spielplan!N281)</f>
        <v/>
      </c>
      <c r="M125" s="156"/>
      <c r="O125" s="157"/>
      <c r="P125" s="4" t="str">
        <f aca="false">Spielplan!E295</f>
        <v>Hertha BSC</v>
      </c>
      <c r="Q125" s="10" t="s">
        <v>43</v>
      </c>
      <c r="R125" s="4" t="str">
        <f aca="false">Spielplan!G295</f>
        <v>FSV Frankfurt</v>
      </c>
      <c r="S125" s="160" t="str">
        <f aca="false">IF(Spielplan!H295="","",Spielplan!H295)</f>
        <v/>
      </c>
      <c r="T125" s="60" t="s">
        <v>39</v>
      </c>
      <c r="U125" s="160" t="str">
        <f aca="false">IF(Spielplan!J295="","",Spielplan!J295)</f>
        <v/>
      </c>
      <c r="V125" s="10"/>
      <c r="W125" s="160" t="str">
        <f aca="false">IF(Spielplan!L295="","",Spielplan!L295)</f>
        <v/>
      </c>
      <c r="X125" s="10" t="s">
        <v>39</v>
      </c>
      <c r="Y125" s="160" t="str">
        <f aca="false">IF(Spielplan!N295="","",Spielplan!N295)</f>
        <v/>
      </c>
      <c r="Z125" s="156"/>
      <c r="AB125" s="158"/>
      <c r="AC125" s="4" t="str">
        <f aca="false">Spielplan!E309</f>
        <v>FSV Frankfurt</v>
      </c>
      <c r="AD125" s="10" t="s">
        <v>43</v>
      </c>
      <c r="AE125" s="4" t="str">
        <f aca="false">Spielplan!G309</f>
        <v>FC Ingolstadt 04</v>
      </c>
      <c r="AF125" s="160" t="str">
        <f aca="false">IF(Spielplan!H309="","",Spielplan!H309)</f>
        <v/>
      </c>
      <c r="AG125" s="60" t="s">
        <v>39</v>
      </c>
      <c r="AH125" s="160" t="str">
        <f aca="false">IF(Spielplan!J309="","",Spielplan!J309)</f>
        <v/>
      </c>
      <c r="AI125" s="10"/>
      <c r="AJ125" s="160" t="str">
        <f aca="false">IF(Spielplan!L309="","",Spielplan!L309)</f>
        <v/>
      </c>
      <c r="AK125" s="10" t="s">
        <v>39</v>
      </c>
      <c r="AL125" s="160" t="str">
        <f aca="false">IF(Spielplan!N309="","",Spielplan!N309)</f>
        <v/>
      </c>
      <c r="AM125" s="159"/>
      <c r="AQ125" s="10"/>
      <c r="AS125" s="161"/>
      <c r="AT125" s="60"/>
      <c r="AU125" s="161"/>
      <c r="AV125" s="10"/>
      <c r="AW125" s="161"/>
      <c r="AX125" s="10"/>
      <c r="AY125" s="161"/>
    </row>
    <row r="126" customFormat="false" ht="12.75" hidden="false" customHeight="false" outlineLevel="0" collapsed="false">
      <c r="B126" s="30"/>
      <c r="C126" s="4" t="str">
        <f aca="false">Spielplan!E282</f>
        <v>Energie Cottbus</v>
      </c>
      <c r="D126" s="10" t="s">
        <v>43</v>
      </c>
      <c r="E126" s="4" t="str">
        <f aca="false">Spielplan!G282</f>
        <v>FC Ingolstadt 04</v>
      </c>
      <c r="F126" s="160" t="str">
        <f aca="false">IF(Spielplan!H282="","",Spielplan!H282)</f>
        <v/>
      </c>
      <c r="G126" s="60" t="s">
        <v>39</v>
      </c>
      <c r="H126" s="160" t="str">
        <f aca="false">IF(Spielplan!J282="","",Spielplan!J282)</f>
        <v/>
      </c>
      <c r="I126" s="10"/>
      <c r="J126" s="160" t="str">
        <f aca="false">IF(Spielplan!L282="","",Spielplan!L282)</f>
        <v/>
      </c>
      <c r="K126" s="10" t="s">
        <v>39</v>
      </c>
      <c r="L126" s="160" t="str">
        <f aca="false">IF(Spielplan!N282="","",Spielplan!N282)</f>
        <v/>
      </c>
      <c r="M126" s="156"/>
      <c r="O126" s="157"/>
      <c r="P126" s="4" t="str">
        <f aca="false">Spielplan!E296</f>
        <v>Erzgebirge Aue</v>
      </c>
      <c r="Q126" s="10" t="s">
        <v>43</v>
      </c>
      <c r="R126" s="4" t="str">
        <f aca="false">Spielplan!G296</f>
        <v>Energie Cottbus</v>
      </c>
      <c r="S126" s="160" t="str">
        <f aca="false">IF(Spielplan!H296="","",Spielplan!H296)</f>
        <v/>
      </c>
      <c r="T126" s="60" t="s">
        <v>39</v>
      </c>
      <c r="U126" s="160" t="str">
        <f aca="false">IF(Spielplan!J296="","",Spielplan!J296)</f>
        <v/>
      </c>
      <c r="V126" s="10"/>
      <c r="W126" s="160" t="str">
        <f aca="false">IF(Spielplan!L296="","",Spielplan!L296)</f>
        <v/>
      </c>
      <c r="X126" s="10" t="s">
        <v>39</v>
      </c>
      <c r="Y126" s="160" t="str">
        <f aca="false">IF(Spielplan!N296="","",Spielplan!N296)</f>
        <v/>
      </c>
      <c r="Z126" s="156"/>
      <c r="AB126" s="158"/>
      <c r="AC126" s="4" t="str">
        <f aca="false">Spielplan!E310</f>
        <v>FC St. Pauli</v>
      </c>
      <c r="AD126" s="10" t="s">
        <v>43</v>
      </c>
      <c r="AE126" s="4" t="str">
        <f aca="false">Spielplan!G310</f>
        <v>Energie Cottbus</v>
      </c>
      <c r="AF126" s="160" t="str">
        <f aca="false">IF(Spielplan!H310="","",Spielplan!H310)</f>
        <v/>
      </c>
      <c r="AG126" s="60" t="s">
        <v>39</v>
      </c>
      <c r="AH126" s="160" t="str">
        <f aca="false">IF(Spielplan!J310="","",Spielplan!J310)</f>
        <v/>
      </c>
      <c r="AI126" s="10"/>
      <c r="AJ126" s="160" t="str">
        <f aca="false">IF(Spielplan!L310="","",Spielplan!L310)</f>
        <v/>
      </c>
      <c r="AK126" s="10" t="s">
        <v>39</v>
      </c>
      <c r="AL126" s="160" t="str">
        <f aca="false">IF(Spielplan!N310="","",Spielplan!N310)</f>
        <v/>
      </c>
      <c r="AM126" s="159"/>
      <c r="AQ126" s="10"/>
      <c r="AS126" s="161"/>
      <c r="AT126" s="60"/>
      <c r="AU126" s="161"/>
      <c r="AV126" s="10"/>
      <c r="AW126" s="161"/>
      <c r="AX126" s="10"/>
      <c r="AY126" s="161"/>
    </row>
    <row r="127" customFormat="false" ht="12.75" hidden="false" customHeight="false" outlineLevel="0" collapsed="false">
      <c r="B127" s="30"/>
      <c r="C127" s="4" t="str">
        <f aca="false">Spielplan!E283</f>
        <v>FC St. Pauli</v>
      </c>
      <c r="D127" s="10" t="s">
        <v>43</v>
      </c>
      <c r="E127" s="4" t="str">
        <f aca="false">Spielplan!G283</f>
        <v>Erzgebirge Aue</v>
      </c>
      <c r="F127" s="160" t="str">
        <f aca="false">IF(Spielplan!H283="","",Spielplan!H283)</f>
        <v/>
      </c>
      <c r="G127" s="60" t="s">
        <v>39</v>
      </c>
      <c r="H127" s="160" t="str">
        <f aca="false">IF(Spielplan!J283="","",Spielplan!J283)</f>
        <v/>
      </c>
      <c r="I127" s="10"/>
      <c r="J127" s="160" t="str">
        <f aca="false">IF(Spielplan!L283="","",Spielplan!L283)</f>
        <v/>
      </c>
      <c r="K127" s="10" t="s">
        <v>39</v>
      </c>
      <c r="L127" s="160" t="str">
        <f aca="false">IF(Spielplan!N283="","",Spielplan!N283)</f>
        <v/>
      </c>
      <c r="M127" s="156"/>
      <c r="O127" s="157"/>
      <c r="P127" s="4" t="str">
        <f aca="false">Spielplan!E297</f>
        <v>1. FC Kaiserslautern</v>
      </c>
      <c r="Q127" s="10" t="s">
        <v>43</v>
      </c>
      <c r="R127" s="4" t="str">
        <f aca="false">Spielplan!G297</f>
        <v>VfR Aalen</v>
      </c>
      <c r="S127" s="160" t="str">
        <f aca="false">IF(Spielplan!H297="","",Spielplan!H297)</f>
        <v/>
      </c>
      <c r="T127" s="60" t="s">
        <v>39</v>
      </c>
      <c r="U127" s="160" t="str">
        <f aca="false">IF(Spielplan!J297="","",Spielplan!J297)</f>
        <v/>
      </c>
      <c r="V127" s="10"/>
      <c r="W127" s="160" t="str">
        <f aca="false">IF(Spielplan!L297="","",Spielplan!L297)</f>
        <v/>
      </c>
      <c r="X127" s="10" t="s">
        <v>39</v>
      </c>
      <c r="Y127" s="160" t="str">
        <f aca="false">IF(Spielplan!N297="","",Spielplan!N297)</f>
        <v/>
      </c>
      <c r="Z127" s="156"/>
      <c r="AB127" s="158"/>
      <c r="AC127" s="4" t="str">
        <f aca="false">Spielplan!E311</f>
        <v>1. FC Köln</v>
      </c>
      <c r="AD127" s="10" t="s">
        <v>43</v>
      </c>
      <c r="AE127" s="4" t="str">
        <f aca="false">Spielplan!G311</f>
        <v>Erzgebirge Aue</v>
      </c>
      <c r="AF127" s="160" t="str">
        <f aca="false">IF(Spielplan!H311="","",Spielplan!H311)</f>
        <v/>
      </c>
      <c r="AG127" s="60" t="s">
        <v>39</v>
      </c>
      <c r="AH127" s="160" t="str">
        <f aca="false">IF(Spielplan!J311="","",Spielplan!J311)</f>
        <v/>
      </c>
      <c r="AI127" s="10"/>
      <c r="AJ127" s="160" t="str">
        <f aca="false">IF(Spielplan!L311="","",Spielplan!L311)</f>
        <v/>
      </c>
      <c r="AK127" s="10" t="s">
        <v>39</v>
      </c>
      <c r="AL127" s="160" t="str">
        <f aca="false">IF(Spielplan!N311="","",Spielplan!N311)</f>
        <v/>
      </c>
      <c r="AM127" s="159"/>
      <c r="AQ127" s="10"/>
      <c r="AS127" s="161"/>
      <c r="AT127" s="60"/>
      <c r="AU127" s="161"/>
      <c r="AV127" s="10"/>
      <c r="AW127" s="161"/>
      <c r="AX127" s="10"/>
      <c r="AY127" s="161"/>
    </row>
    <row r="128" customFormat="false" ht="12.75" hidden="false" customHeight="false" outlineLevel="0" collapsed="false">
      <c r="B128" s="30"/>
      <c r="C128" s="4" t="str">
        <f aca="false">Spielplan!E284</f>
        <v>FSV Frankfurt</v>
      </c>
      <c r="D128" s="10" t="s">
        <v>43</v>
      </c>
      <c r="E128" s="4" t="str">
        <f aca="false">Spielplan!G284</f>
        <v>SV Sandhausen</v>
      </c>
      <c r="F128" s="160" t="str">
        <f aca="false">IF(Spielplan!H284="","",Spielplan!H284)</f>
        <v/>
      </c>
      <c r="G128" s="60" t="s">
        <v>39</v>
      </c>
      <c r="H128" s="160" t="str">
        <f aca="false">IF(Spielplan!J284="","",Spielplan!J284)</f>
        <v/>
      </c>
      <c r="I128" s="10"/>
      <c r="J128" s="160" t="str">
        <f aca="false">IF(Spielplan!L284="","",Spielplan!L284)</f>
        <v/>
      </c>
      <c r="K128" s="10" t="s">
        <v>39</v>
      </c>
      <c r="L128" s="160" t="str">
        <f aca="false">IF(Spielplan!N284="","",Spielplan!N284)</f>
        <v/>
      </c>
      <c r="M128" s="156"/>
      <c r="O128" s="157"/>
      <c r="P128" s="4" t="str">
        <f aca="false">Spielplan!E298</f>
        <v>MSV Duisburg</v>
      </c>
      <c r="Q128" s="10" t="s">
        <v>43</v>
      </c>
      <c r="R128" s="4" t="str">
        <f aca="false">Spielplan!G298</f>
        <v>Jahn Regensburg</v>
      </c>
      <c r="S128" s="160" t="str">
        <f aca="false">IF(Spielplan!H298="","",Spielplan!H298)</f>
        <v/>
      </c>
      <c r="T128" s="60" t="s">
        <v>39</v>
      </c>
      <c r="U128" s="160" t="str">
        <f aca="false">IF(Spielplan!J298="","",Spielplan!J298)</f>
        <v/>
      </c>
      <c r="V128" s="10"/>
      <c r="W128" s="160" t="str">
        <f aca="false">IF(Spielplan!L298="","",Spielplan!L298)</f>
        <v/>
      </c>
      <c r="X128" s="10" t="s">
        <v>39</v>
      </c>
      <c r="Y128" s="160" t="str">
        <f aca="false">IF(Spielplan!N298="","",Spielplan!N298)</f>
        <v/>
      </c>
      <c r="Z128" s="156"/>
      <c r="AB128" s="158"/>
      <c r="AC128" s="4" t="str">
        <f aca="false">Spielplan!E312</f>
        <v>1. FC Union Berlin</v>
      </c>
      <c r="AD128" s="10" t="s">
        <v>43</v>
      </c>
      <c r="AE128" s="4" t="str">
        <f aca="false">Spielplan!G312</f>
        <v>SV Sandhausen</v>
      </c>
      <c r="AF128" s="160" t="str">
        <f aca="false">IF(Spielplan!H312="","",Spielplan!H312)</f>
        <v/>
      </c>
      <c r="AG128" s="60" t="s">
        <v>39</v>
      </c>
      <c r="AH128" s="160" t="str">
        <f aca="false">IF(Spielplan!J312="","",Spielplan!J312)</f>
        <v/>
      </c>
      <c r="AI128" s="10"/>
      <c r="AJ128" s="160" t="str">
        <f aca="false">IF(Spielplan!L312="","",Spielplan!L312)</f>
        <v/>
      </c>
      <c r="AK128" s="10" t="s">
        <v>39</v>
      </c>
      <c r="AL128" s="160" t="str">
        <f aca="false">IF(Spielplan!N312="","",Spielplan!N312)</f>
        <v/>
      </c>
      <c r="AM128" s="159"/>
      <c r="AS128" s="60"/>
      <c r="AT128" s="60"/>
      <c r="AU128" s="60"/>
      <c r="AV128" s="60"/>
      <c r="AW128" s="60"/>
      <c r="AX128" s="60"/>
      <c r="AY128" s="60"/>
    </row>
    <row r="129" customFormat="false" ht="5.1" hidden="false" customHeight="true" outlineLevel="0" collapsed="false">
      <c r="B129" s="32"/>
      <c r="C129" s="162"/>
      <c r="D129" s="162"/>
      <c r="E129" s="162"/>
      <c r="F129" s="163"/>
      <c r="G129" s="163"/>
      <c r="H129" s="163"/>
      <c r="I129" s="163"/>
      <c r="J129" s="163"/>
      <c r="K129" s="163"/>
      <c r="L129" s="163"/>
      <c r="M129" s="164"/>
      <c r="O129" s="165"/>
      <c r="P129" s="172"/>
      <c r="Q129" s="172"/>
      <c r="R129" s="172"/>
      <c r="S129" s="172"/>
      <c r="T129" s="172"/>
      <c r="U129" s="172"/>
      <c r="V129" s="172"/>
      <c r="W129" s="172"/>
      <c r="X129" s="172"/>
      <c r="Y129" s="172"/>
      <c r="Z129" s="164"/>
      <c r="AB129" s="166"/>
      <c r="AC129" s="162"/>
      <c r="AD129" s="162"/>
      <c r="AE129" s="162"/>
      <c r="AF129" s="163"/>
      <c r="AG129" s="163"/>
      <c r="AH129" s="163"/>
      <c r="AI129" s="163"/>
      <c r="AJ129" s="163"/>
      <c r="AK129" s="163"/>
      <c r="AL129" s="163"/>
      <c r="AM129" s="167"/>
      <c r="AS129" s="60"/>
      <c r="AT129" s="60"/>
      <c r="AU129" s="60"/>
      <c r="AV129" s="60"/>
      <c r="AW129" s="60"/>
      <c r="AX129" s="60"/>
      <c r="AY129" s="60"/>
    </row>
    <row r="130" customFormat="false" ht="5.1" hidden="false" customHeight="true" outlineLevel="0" collapsed="false">
      <c r="C130" s="147"/>
      <c r="D130" s="147"/>
      <c r="E130" s="147"/>
      <c r="F130" s="60"/>
      <c r="G130" s="60"/>
      <c r="H130" s="60"/>
      <c r="I130" s="60"/>
      <c r="J130" s="60"/>
      <c r="K130" s="60"/>
      <c r="L130" s="60"/>
      <c r="AF130" s="60"/>
      <c r="AG130" s="60"/>
      <c r="AH130" s="60"/>
      <c r="AI130" s="60"/>
      <c r="AJ130" s="60"/>
      <c r="AK130" s="60"/>
      <c r="AL130" s="60"/>
      <c r="AS130" s="60"/>
      <c r="AT130" s="60"/>
      <c r="AU130" s="60"/>
      <c r="AV130" s="60"/>
      <c r="AW130" s="60"/>
      <c r="AX130" s="60"/>
      <c r="AY130" s="60"/>
    </row>
    <row r="131" customFormat="false" ht="5.1" hidden="false" customHeight="true" outlineLevel="0" collapsed="false">
      <c r="B131" s="27"/>
      <c r="C131" s="151"/>
      <c r="D131" s="151"/>
      <c r="E131" s="151"/>
      <c r="F131" s="168"/>
      <c r="G131" s="168"/>
      <c r="H131" s="168"/>
      <c r="I131" s="168"/>
      <c r="J131" s="168"/>
      <c r="K131" s="168"/>
      <c r="L131" s="168"/>
      <c r="M131" s="149"/>
      <c r="O131" s="150"/>
      <c r="P131" s="148"/>
      <c r="Q131" s="148"/>
      <c r="R131" s="148"/>
      <c r="S131" s="148"/>
      <c r="T131" s="148"/>
      <c r="U131" s="148"/>
      <c r="V131" s="148"/>
      <c r="W131" s="148"/>
      <c r="X131" s="148"/>
      <c r="Y131" s="148"/>
      <c r="Z131" s="149"/>
      <c r="AB131" s="21"/>
      <c r="AC131" s="151"/>
      <c r="AD131" s="151"/>
      <c r="AE131" s="151"/>
      <c r="AF131" s="168"/>
      <c r="AG131" s="168"/>
      <c r="AH131" s="168"/>
      <c r="AI131" s="168"/>
      <c r="AJ131" s="168"/>
      <c r="AK131" s="168"/>
      <c r="AL131" s="168"/>
      <c r="AM131" s="153"/>
      <c r="AS131" s="60"/>
      <c r="AT131" s="60"/>
      <c r="AU131" s="60"/>
      <c r="AV131" s="60"/>
      <c r="AW131" s="60"/>
      <c r="AX131" s="60"/>
      <c r="AY131" s="60"/>
    </row>
    <row r="132" customFormat="false" ht="12.75" hidden="false" customHeight="false" outlineLevel="0" collapsed="false">
      <c r="B132" s="30"/>
      <c r="C132" s="154" t="s">
        <v>104</v>
      </c>
      <c r="D132" s="4"/>
      <c r="E132" s="4"/>
      <c r="F132" s="155" t="s">
        <v>18</v>
      </c>
      <c r="G132" s="155"/>
      <c r="H132" s="155"/>
      <c r="I132" s="155"/>
      <c r="J132" s="155" t="s">
        <v>19</v>
      </c>
      <c r="K132" s="155"/>
      <c r="L132" s="155"/>
      <c r="M132" s="156"/>
      <c r="O132" s="157"/>
      <c r="P132" s="154" t="s">
        <v>105</v>
      </c>
      <c r="Q132" s="4"/>
      <c r="R132" s="4"/>
      <c r="S132" s="155" t="s">
        <v>18</v>
      </c>
      <c r="T132" s="155"/>
      <c r="U132" s="155"/>
      <c r="V132" s="155"/>
      <c r="W132" s="155" t="s">
        <v>19</v>
      </c>
      <c r="X132" s="155"/>
      <c r="Y132" s="155"/>
      <c r="Z132" s="156"/>
      <c r="AB132" s="158"/>
      <c r="AC132" s="154" t="s">
        <v>106</v>
      </c>
      <c r="AF132" s="155" t="s">
        <v>18</v>
      </c>
      <c r="AG132" s="155"/>
      <c r="AH132" s="155"/>
      <c r="AI132" s="155"/>
      <c r="AJ132" s="155" t="s">
        <v>19</v>
      </c>
      <c r="AK132" s="155"/>
      <c r="AL132" s="155"/>
      <c r="AM132" s="159"/>
      <c r="AS132" s="10"/>
      <c r="AT132" s="10"/>
      <c r="AU132" s="10"/>
      <c r="AV132" s="10"/>
      <c r="AW132" s="10"/>
      <c r="AX132" s="10"/>
      <c r="AY132" s="10"/>
    </row>
    <row r="133" customFormat="false" ht="5.1" hidden="false" customHeight="true" outlineLevel="0" collapsed="false">
      <c r="B133" s="30"/>
      <c r="C133" s="4"/>
      <c r="D133" s="4"/>
      <c r="E133" s="4"/>
      <c r="F133" s="10"/>
      <c r="G133" s="10"/>
      <c r="H133" s="10"/>
      <c r="I133" s="10"/>
      <c r="J133" s="10"/>
      <c r="K133" s="10"/>
      <c r="L133" s="10"/>
      <c r="M133" s="156"/>
      <c r="O133" s="157"/>
      <c r="P133" s="4"/>
      <c r="Q133" s="4"/>
      <c r="R133" s="4"/>
      <c r="S133" s="10"/>
      <c r="T133" s="10"/>
      <c r="U133" s="10"/>
      <c r="V133" s="10"/>
      <c r="W133" s="10"/>
      <c r="X133" s="10"/>
      <c r="Y133" s="10"/>
      <c r="Z133" s="156"/>
      <c r="AB133" s="158"/>
      <c r="AF133" s="10"/>
      <c r="AG133" s="10"/>
      <c r="AH133" s="10"/>
      <c r="AI133" s="10"/>
      <c r="AJ133" s="10"/>
      <c r="AK133" s="10"/>
      <c r="AL133" s="10"/>
      <c r="AM133" s="159"/>
      <c r="AS133" s="10"/>
      <c r="AT133" s="10"/>
      <c r="AU133" s="10"/>
      <c r="AV133" s="10"/>
      <c r="AW133" s="10"/>
      <c r="AX133" s="10"/>
      <c r="AY133" s="10"/>
    </row>
    <row r="134" customFormat="false" ht="12.75" hidden="false" customHeight="false" outlineLevel="0" collapsed="false">
      <c r="B134" s="30"/>
      <c r="C134" s="4" t="str">
        <f aca="false">Spielplan!E318</f>
        <v>Energie Cottbus</v>
      </c>
      <c r="D134" s="10" t="s">
        <v>43</v>
      </c>
      <c r="E134" s="4" t="str">
        <f aca="false">Spielplan!G318</f>
        <v>1. FC Köln</v>
      </c>
      <c r="F134" s="160" t="str">
        <f aca="false">IF(Spielplan!H318="","",Spielplan!H318)</f>
        <v/>
      </c>
      <c r="G134" s="60" t="s">
        <v>39</v>
      </c>
      <c r="H134" s="160" t="str">
        <f aca="false">IF(Spielplan!J318="","",Spielplan!J318)</f>
        <v/>
      </c>
      <c r="I134" s="10"/>
      <c r="J134" s="160" t="str">
        <f aca="false">IF(Spielplan!L318="","",Spielplan!L318)</f>
        <v/>
      </c>
      <c r="K134" s="10" t="s">
        <v>39</v>
      </c>
      <c r="L134" s="160" t="str">
        <f aca="false">IF(Spielplan!N318="","",Spielplan!N318)</f>
        <v/>
      </c>
      <c r="M134" s="156"/>
      <c r="O134" s="157"/>
      <c r="P134" s="4" t="str">
        <f aca="false">Spielplan!E332</f>
        <v>VfR Aalen</v>
      </c>
      <c r="Q134" s="10" t="s">
        <v>43</v>
      </c>
      <c r="R134" s="4" t="str">
        <f aca="false">Spielplan!G332</f>
        <v>Hertha BSC</v>
      </c>
      <c r="S134" s="160" t="str">
        <f aca="false">IF(Spielplan!H332="","",Spielplan!H332)</f>
        <v/>
      </c>
      <c r="T134" s="60" t="s">
        <v>39</v>
      </c>
      <c r="U134" s="160" t="str">
        <f aca="false">IF(Spielplan!J332="","",Spielplan!J332)</f>
        <v/>
      </c>
      <c r="V134" s="10"/>
      <c r="W134" s="160" t="str">
        <f aca="false">IF(Spielplan!L332="","",Spielplan!L332)</f>
        <v/>
      </c>
      <c r="X134" s="10" t="s">
        <v>39</v>
      </c>
      <c r="Y134" s="160" t="str">
        <f aca="false">IF(Spielplan!N332="","",Spielplan!N332)</f>
        <v/>
      </c>
      <c r="Z134" s="156"/>
      <c r="AB134" s="158"/>
      <c r="AC134" s="4" t="str">
        <f aca="false">Spielplan!E346</f>
        <v>Hertha BSC</v>
      </c>
      <c r="AD134" s="10" t="s">
        <v>43</v>
      </c>
      <c r="AE134" s="4" t="str">
        <f aca="false">Spielplan!G346</f>
        <v>1. FC Kaiserslautern</v>
      </c>
      <c r="AF134" s="160" t="str">
        <f aca="false">IF(Spielplan!H346="","",Spielplan!H346)</f>
        <v/>
      </c>
      <c r="AG134" s="60" t="s">
        <v>39</v>
      </c>
      <c r="AH134" s="160" t="str">
        <f aca="false">IF(Spielplan!J346="","",Spielplan!J346)</f>
        <v/>
      </c>
      <c r="AI134" s="10"/>
      <c r="AJ134" s="160" t="str">
        <f aca="false">IF(Spielplan!L346="","",Spielplan!L346)</f>
        <v/>
      </c>
      <c r="AK134" s="10" t="s">
        <v>39</v>
      </c>
      <c r="AL134" s="160" t="str">
        <f aca="false">IF(Spielplan!N346="","",Spielplan!N346)</f>
        <v/>
      </c>
      <c r="AM134" s="159"/>
      <c r="AQ134" s="10"/>
      <c r="AS134" s="161"/>
      <c r="AT134" s="60"/>
      <c r="AU134" s="161"/>
      <c r="AV134" s="10"/>
      <c r="AW134" s="161"/>
      <c r="AX134" s="10"/>
      <c r="AY134" s="161"/>
    </row>
    <row r="135" customFormat="false" ht="12.75" hidden="false" customHeight="false" outlineLevel="0" collapsed="false">
      <c r="B135" s="30"/>
      <c r="C135" s="4" t="str">
        <f aca="false">Spielplan!E319</f>
        <v>SV Sandhausen</v>
      </c>
      <c r="D135" s="10" t="s">
        <v>43</v>
      </c>
      <c r="E135" s="4" t="str">
        <f aca="false">Spielplan!G319</f>
        <v>FC St. Pauli</v>
      </c>
      <c r="F135" s="160" t="str">
        <f aca="false">IF(Spielplan!H319="","",Spielplan!H319)</f>
        <v/>
      </c>
      <c r="G135" s="60" t="s">
        <v>39</v>
      </c>
      <c r="H135" s="160" t="str">
        <f aca="false">IF(Spielplan!J319="","",Spielplan!J319)</f>
        <v/>
      </c>
      <c r="I135" s="10"/>
      <c r="J135" s="160" t="str">
        <f aca="false">IF(Spielplan!L319="","",Spielplan!L319)</f>
        <v/>
      </c>
      <c r="K135" s="10" t="s">
        <v>39</v>
      </c>
      <c r="L135" s="160" t="str">
        <f aca="false">IF(Spielplan!N319="","",Spielplan!N319)</f>
        <v/>
      </c>
      <c r="M135" s="156"/>
      <c r="O135" s="157"/>
      <c r="P135" s="4" t="str">
        <f aca="false">Spielplan!E333</f>
        <v>FC St. Pauli</v>
      </c>
      <c r="Q135" s="10" t="s">
        <v>43</v>
      </c>
      <c r="R135" s="4" t="str">
        <f aca="false">Spielplan!G333</f>
        <v>1. FC Köln</v>
      </c>
      <c r="S135" s="160" t="str">
        <f aca="false">IF(Spielplan!H333="","",Spielplan!H333)</f>
        <v/>
      </c>
      <c r="T135" s="60" t="s">
        <v>39</v>
      </c>
      <c r="U135" s="160" t="str">
        <f aca="false">IF(Spielplan!J333="","",Spielplan!J333)</f>
        <v/>
      </c>
      <c r="V135" s="10"/>
      <c r="W135" s="160" t="str">
        <f aca="false">IF(Spielplan!L333="","",Spielplan!L333)</f>
        <v/>
      </c>
      <c r="X135" s="10" t="s">
        <v>39</v>
      </c>
      <c r="Y135" s="160" t="str">
        <f aca="false">IF(Spielplan!N333="","",Spielplan!N333)</f>
        <v/>
      </c>
      <c r="Z135" s="156"/>
      <c r="AB135" s="158"/>
      <c r="AC135" s="4" t="str">
        <f aca="false">Spielplan!E347</f>
        <v>SV Sandhausen</v>
      </c>
      <c r="AD135" s="10" t="s">
        <v>43</v>
      </c>
      <c r="AE135" s="4" t="str">
        <f aca="false">Spielplan!G347</f>
        <v>SC Paderborn 07</v>
      </c>
      <c r="AF135" s="160" t="str">
        <f aca="false">IF(Spielplan!H347="","",Spielplan!H347)</f>
        <v/>
      </c>
      <c r="AG135" s="60" t="s">
        <v>39</v>
      </c>
      <c r="AH135" s="160" t="str">
        <f aca="false">IF(Spielplan!J347="","",Spielplan!J347)</f>
        <v/>
      </c>
      <c r="AI135" s="10"/>
      <c r="AJ135" s="160" t="str">
        <f aca="false">IF(Spielplan!L347="","",Spielplan!L347)</f>
        <v/>
      </c>
      <c r="AK135" s="10" t="s">
        <v>39</v>
      </c>
      <c r="AL135" s="160" t="str">
        <f aca="false">IF(Spielplan!N347="","",Spielplan!N347)</f>
        <v/>
      </c>
      <c r="AM135" s="159"/>
      <c r="AQ135" s="10"/>
      <c r="AS135" s="161"/>
      <c r="AT135" s="60"/>
      <c r="AU135" s="161"/>
      <c r="AV135" s="10"/>
      <c r="AW135" s="161"/>
      <c r="AX135" s="10"/>
      <c r="AY135" s="161"/>
    </row>
    <row r="136" customFormat="false" ht="12.75" hidden="false" customHeight="false" outlineLevel="0" collapsed="false">
      <c r="B136" s="30"/>
      <c r="C136" s="4" t="str">
        <f aca="false">Spielplan!E320</f>
        <v>FC Ingolstadt 04</v>
      </c>
      <c r="D136" s="10" t="s">
        <v>43</v>
      </c>
      <c r="E136" s="4" t="str">
        <f aca="false">Spielplan!G320</f>
        <v>SC Paderborn 07</v>
      </c>
      <c r="F136" s="160" t="str">
        <f aca="false">IF(Spielplan!H320="","",Spielplan!H320)</f>
        <v/>
      </c>
      <c r="G136" s="60" t="s">
        <v>39</v>
      </c>
      <c r="H136" s="160" t="str">
        <f aca="false">IF(Spielplan!J320="","",Spielplan!J320)</f>
        <v/>
      </c>
      <c r="I136" s="10"/>
      <c r="J136" s="160" t="str">
        <f aca="false">IF(Spielplan!L320="","",Spielplan!L320)</f>
        <v/>
      </c>
      <c r="K136" s="10" t="s">
        <v>39</v>
      </c>
      <c r="L136" s="160" t="str">
        <f aca="false">IF(Spielplan!N320="","",Spielplan!N320)</f>
        <v/>
      </c>
      <c r="M136" s="156"/>
      <c r="O136" s="157"/>
      <c r="P136" s="4" t="str">
        <f aca="false">Spielplan!E334</f>
        <v>MSV Duisburg</v>
      </c>
      <c r="Q136" s="10" t="s">
        <v>43</v>
      </c>
      <c r="R136" s="4" t="str">
        <f aca="false">Spielplan!G334</f>
        <v>1. FC Kaiserslautern</v>
      </c>
      <c r="S136" s="160" t="str">
        <f aca="false">IF(Spielplan!H334="","",Spielplan!H334)</f>
        <v/>
      </c>
      <c r="T136" s="60" t="s">
        <v>39</v>
      </c>
      <c r="U136" s="160" t="str">
        <f aca="false">IF(Spielplan!J334="","",Spielplan!J334)</f>
        <v/>
      </c>
      <c r="V136" s="10"/>
      <c r="W136" s="160" t="str">
        <f aca="false">IF(Spielplan!L334="","",Spielplan!L334)</f>
        <v/>
      </c>
      <c r="X136" s="10" t="s">
        <v>39</v>
      </c>
      <c r="Y136" s="160" t="str">
        <f aca="false">IF(Spielplan!N334="","",Spielplan!N334)</f>
        <v/>
      </c>
      <c r="Z136" s="156"/>
      <c r="AB136" s="158"/>
      <c r="AC136" s="4" t="str">
        <f aca="false">Spielplan!E348</f>
        <v>Eintracht Braunschweig</v>
      </c>
      <c r="AD136" s="10" t="s">
        <v>43</v>
      </c>
      <c r="AE136" s="4" t="str">
        <f aca="false">Spielplan!G348</f>
        <v>TSV 1860 München</v>
      </c>
      <c r="AF136" s="160" t="str">
        <f aca="false">IF(Spielplan!H348="","",Spielplan!H348)</f>
        <v/>
      </c>
      <c r="AG136" s="60" t="s">
        <v>39</v>
      </c>
      <c r="AH136" s="160" t="str">
        <f aca="false">IF(Spielplan!J348="","",Spielplan!J348)</f>
        <v/>
      </c>
      <c r="AI136" s="10"/>
      <c r="AJ136" s="160" t="str">
        <f aca="false">IF(Spielplan!L348="","",Spielplan!L348)</f>
        <v/>
      </c>
      <c r="AK136" s="10" t="s">
        <v>39</v>
      </c>
      <c r="AL136" s="160" t="str">
        <f aca="false">IF(Spielplan!N348="","",Spielplan!N348)</f>
        <v/>
      </c>
      <c r="AM136" s="159"/>
      <c r="AQ136" s="10"/>
      <c r="AS136" s="161"/>
      <c r="AT136" s="60"/>
      <c r="AU136" s="161"/>
      <c r="AV136" s="10"/>
      <c r="AW136" s="161"/>
      <c r="AX136" s="10"/>
      <c r="AY136" s="161"/>
    </row>
    <row r="137" customFormat="false" ht="12.75" hidden="false" customHeight="false" outlineLevel="0" collapsed="false">
      <c r="B137" s="30"/>
      <c r="C137" s="4" t="str">
        <f aca="false">Spielplan!E321</f>
        <v>MSV Duisburg</v>
      </c>
      <c r="D137" s="10" t="s">
        <v>43</v>
      </c>
      <c r="E137" s="4" t="str">
        <f aca="false">Spielplan!G321</f>
        <v>TSV 1860 München</v>
      </c>
      <c r="F137" s="160" t="str">
        <f aca="false">IF(Spielplan!H321="","",Spielplan!H321)</f>
        <v/>
      </c>
      <c r="G137" s="60" t="s">
        <v>39</v>
      </c>
      <c r="H137" s="160" t="str">
        <f aca="false">IF(Spielplan!J321="","",Spielplan!J321)</f>
        <v/>
      </c>
      <c r="I137" s="10"/>
      <c r="J137" s="160" t="str">
        <f aca="false">IF(Spielplan!L321="","",Spielplan!L321)</f>
        <v/>
      </c>
      <c r="K137" s="10" t="s">
        <v>39</v>
      </c>
      <c r="L137" s="160" t="str">
        <f aca="false">IF(Spielplan!N321="","",Spielplan!N321)</f>
        <v/>
      </c>
      <c r="M137" s="156"/>
      <c r="O137" s="157"/>
      <c r="P137" s="4" t="str">
        <f aca="false">Spielplan!E335</f>
        <v>Jahn Regensburg</v>
      </c>
      <c r="Q137" s="10" t="s">
        <v>43</v>
      </c>
      <c r="R137" s="4" t="str">
        <f aca="false">Spielplan!G335</f>
        <v>Eintracht Braunschweig</v>
      </c>
      <c r="S137" s="160" t="str">
        <f aca="false">IF(Spielplan!H335="","",Spielplan!H335)</f>
        <v/>
      </c>
      <c r="T137" s="60" t="s">
        <v>39</v>
      </c>
      <c r="U137" s="160" t="str">
        <f aca="false">IF(Spielplan!J335="","",Spielplan!J335)</f>
        <v/>
      </c>
      <c r="V137" s="10"/>
      <c r="W137" s="160" t="str">
        <f aca="false">IF(Spielplan!L335="","",Spielplan!L335)</f>
        <v/>
      </c>
      <c r="X137" s="10" t="s">
        <v>39</v>
      </c>
      <c r="Y137" s="160" t="str">
        <f aca="false">IF(Spielplan!N335="","",Spielplan!N335)</f>
        <v/>
      </c>
      <c r="Z137" s="156"/>
      <c r="AB137" s="158"/>
      <c r="AC137" s="4" t="str">
        <f aca="false">Spielplan!E349</f>
        <v>1. FC Köln</v>
      </c>
      <c r="AD137" s="10" t="s">
        <v>43</v>
      </c>
      <c r="AE137" s="4" t="str">
        <f aca="false">Spielplan!G349</f>
        <v>1. FC Union Berlin</v>
      </c>
      <c r="AF137" s="160" t="str">
        <f aca="false">IF(Spielplan!H349="","",Spielplan!H349)</f>
        <v/>
      </c>
      <c r="AG137" s="60" t="s">
        <v>39</v>
      </c>
      <c r="AH137" s="160" t="str">
        <f aca="false">IF(Spielplan!J349="","",Spielplan!J349)</f>
        <v/>
      </c>
      <c r="AI137" s="10"/>
      <c r="AJ137" s="160" t="str">
        <f aca="false">IF(Spielplan!L349="","",Spielplan!L349)</f>
        <v/>
      </c>
      <c r="AK137" s="10" t="s">
        <v>39</v>
      </c>
      <c r="AL137" s="160" t="str">
        <f aca="false">IF(Spielplan!N349="","",Spielplan!N349)</f>
        <v/>
      </c>
      <c r="AM137" s="159"/>
      <c r="AQ137" s="10"/>
      <c r="AS137" s="161"/>
      <c r="AT137" s="60"/>
      <c r="AU137" s="161"/>
      <c r="AV137" s="10"/>
      <c r="AW137" s="161"/>
      <c r="AX137" s="10"/>
      <c r="AY137" s="161"/>
    </row>
    <row r="138" customFormat="false" ht="12.75" hidden="false" customHeight="false" outlineLevel="0" collapsed="false">
      <c r="B138" s="30"/>
      <c r="C138" s="4" t="str">
        <f aca="false">Spielplan!E322</f>
        <v>Hertha BSC</v>
      </c>
      <c r="D138" s="10" t="s">
        <v>43</v>
      </c>
      <c r="E138" s="4" t="str">
        <f aca="false">Spielplan!G322</f>
        <v>1. FC Union Berlin</v>
      </c>
      <c r="F138" s="160" t="str">
        <f aca="false">IF(Spielplan!H322="","",Spielplan!H322)</f>
        <v/>
      </c>
      <c r="G138" s="60" t="s">
        <v>39</v>
      </c>
      <c r="H138" s="160" t="str">
        <f aca="false">IF(Spielplan!J322="","",Spielplan!J322)</f>
        <v/>
      </c>
      <c r="I138" s="10"/>
      <c r="J138" s="160" t="str">
        <f aca="false">IF(Spielplan!L322="","",Spielplan!L322)</f>
        <v/>
      </c>
      <c r="K138" s="10" t="s">
        <v>39</v>
      </c>
      <c r="L138" s="160" t="str">
        <f aca="false">IF(Spielplan!N322="","",Spielplan!N322)</f>
        <v/>
      </c>
      <c r="M138" s="156"/>
      <c r="O138" s="157"/>
      <c r="P138" s="4" t="str">
        <f aca="false">Spielplan!E336</f>
        <v>TSV 1860 München</v>
      </c>
      <c r="Q138" s="10" t="s">
        <v>43</v>
      </c>
      <c r="R138" s="4" t="str">
        <f aca="false">Spielplan!G336</f>
        <v>VfL Bochum</v>
      </c>
      <c r="S138" s="160" t="str">
        <f aca="false">IF(Spielplan!H336="","",Spielplan!H336)</f>
        <v/>
      </c>
      <c r="T138" s="60" t="s">
        <v>39</v>
      </c>
      <c r="U138" s="160" t="str">
        <f aca="false">IF(Spielplan!J336="","",Spielplan!J336)</f>
        <v/>
      </c>
      <c r="V138" s="10"/>
      <c r="W138" s="160" t="str">
        <f aca="false">IF(Spielplan!L336="","",Spielplan!L336)</f>
        <v/>
      </c>
      <c r="X138" s="10" t="s">
        <v>39</v>
      </c>
      <c r="Y138" s="160" t="str">
        <f aca="false">IF(Spielplan!N336="","",Spielplan!N336)</f>
        <v/>
      </c>
      <c r="Z138" s="156"/>
      <c r="AB138" s="158"/>
      <c r="AC138" s="4" t="str">
        <f aca="false">Spielplan!E350</f>
        <v>FC Ingolstadt 04</v>
      </c>
      <c r="AD138" s="10" t="s">
        <v>43</v>
      </c>
      <c r="AE138" s="4" t="str">
        <f aca="false">Spielplan!G350</f>
        <v>Dynamo Dresden</v>
      </c>
      <c r="AF138" s="160" t="str">
        <f aca="false">IF(Spielplan!H350="","",Spielplan!H350)</f>
        <v/>
      </c>
      <c r="AG138" s="60" t="s">
        <v>39</v>
      </c>
      <c r="AH138" s="160" t="str">
        <f aca="false">IF(Spielplan!J350="","",Spielplan!J350)</f>
        <v/>
      </c>
      <c r="AI138" s="10"/>
      <c r="AJ138" s="160" t="str">
        <f aca="false">IF(Spielplan!L350="","",Spielplan!L350)</f>
        <v/>
      </c>
      <c r="AK138" s="10" t="s">
        <v>39</v>
      </c>
      <c r="AL138" s="160" t="str">
        <f aca="false">IF(Spielplan!N350="","",Spielplan!N350)</f>
        <v/>
      </c>
      <c r="AM138" s="159"/>
      <c r="AQ138" s="10"/>
      <c r="AS138" s="161"/>
      <c r="AT138" s="60"/>
      <c r="AU138" s="161"/>
      <c r="AV138" s="10"/>
      <c r="AW138" s="161"/>
      <c r="AX138" s="10"/>
      <c r="AY138" s="161"/>
    </row>
    <row r="139" customFormat="false" ht="12.75" hidden="false" customHeight="false" outlineLevel="0" collapsed="false">
      <c r="B139" s="30"/>
      <c r="C139" s="4" t="str">
        <f aca="false">Spielplan!E323</f>
        <v>1. FC Kaiserslautern</v>
      </c>
      <c r="D139" s="10" t="s">
        <v>43</v>
      </c>
      <c r="E139" s="4" t="str">
        <f aca="false">Spielplan!G323</f>
        <v>Dynamo Dresden</v>
      </c>
      <c r="F139" s="160" t="str">
        <f aca="false">IF(Spielplan!H323="","",Spielplan!H323)</f>
        <v/>
      </c>
      <c r="G139" s="60" t="s">
        <v>39</v>
      </c>
      <c r="H139" s="160" t="str">
        <f aca="false">IF(Spielplan!J323="","",Spielplan!J323)</f>
        <v/>
      </c>
      <c r="I139" s="10"/>
      <c r="J139" s="160" t="str">
        <f aca="false">IF(Spielplan!L323="","",Spielplan!L323)</f>
        <v/>
      </c>
      <c r="K139" s="10" t="s">
        <v>39</v>
      </c>
      <c r="L139" s="160" t="str">
        <f aca="false">IF(Spielplan!N323="","",Spielplan!N323)</f>
        <v/>
      </c>
      <c r="M139" s="156"/>
      <c r="O139" s="157"/>
      <c r="P139" s="4" t="str">
        <f aca="false">Spielplan!E337</f>
        <v>1. FC Union Berlin</v>
      </c>
      <c r="Q139" s="10" t="s">
        <v>43</v>
      </c>
      <c r="R139" s="4" t="str">
        <f aca="false">Spielplan!G337</f>
        <v>FC Ingolstadt 04</v>
      </c>
      <c r="S139" s="160" t="str">
        <f aca="false">IF(Spielplan!H337="","",Spielplan!H337)</f>
        <v/>
      </c>
      <c r="T139" s="60" t="s">
        <v>39</v>
      </c>
      <c r="U139" s="160" t="str">
        <f aca="false">IF(Spielplan!J337="","",Spielplan!J337)</f>
        <v/>
      </c>
      <c r="V139" s="10"/>
      <c r="W139" s="160" t="str">
        <f aca="false">IF(Spielplan!L337="","",Spielplan!L337)</f>
        <v/>
      </c>
      <c r="X139" s="10" t="s">
        <v>39</v>
      </c>
      <c r="Y139" s="160" t="str">
        <f aca="false">IF(Spielplan!N337="","",Spielplan!N337)</f>
        <v/>
      </c>
      <c r="Z139" s="156"/>
      <c r="AB139" s="158"/>
      <c r="AC139" s="4" t="str">
        <f aca="false">Spielplan!E351</f>
        <v>VfL Bochum</v>
      </c>
      <c r="AD139" s="10" t="s">
        <v>43</v>
      </c>
      <c r="AE139" s="4" t="str">
        <f aca="false">Spielplan!G351</f>
        <v>MSV Duisburg</v>
      </c>
      <c r="AF139" s="160" t="str">
        <f aca="false">IF(Spielplan!H351="","",Spielplan!H351)</f>
        <v/>
      </c>
      <c r="AG139" s="60" t="s">
        <v>39</v>
      </c>
      <c r="AH139" s="160" t="str">
        <f aca="false">IF(Spielplan!J351="","",Spielplan!J351)</f>
        <v/>
      </c>
      <c r="AI139" s="10"/>
      <c r="AJ139" s="160" t="str">
        <f aca="false">IF(Spielplan!L351="","",Spielplan!L351)</f>
        <v/>
      </c>
      <c r="AK139" s="10" t="s">
        <v>39</v>
      </c>
      <c r="AL139" s="160" t="str">
        <f aca="false">IF(Spielplan!N351="","",Spielplan!N351)</f>
        <v/>
      </c>
      <c r="AM139" s="159"/>
      <c r="AQ139" s="10"/>
      <c r="AS139" s="161"/>
      <c r="AT139" s="60"/>
      <c r="AU139" s="161"/>
      <c r="AV139" s="10"/>
      <c r="AW139" s="161"/>
      <c r="AX139" s="10"/>
      <c r="AY139" s="161"/>
    </row>
    <row r="140" customFormat="false" ht="12.75" hidden="false" customHeight="false" outlineLevel="0" collapsed="false">
      <c r="B140" s="30"/>
      <c r="C140" s="4" t="str">
        <f aca="false">Spielplan!E324</f>
        <v>Erzgebirge Aue</v>
      </c>
      <c r="D140" s="10" t="s">
        <v>43</v>
      </c>
      <c r="E140" s="4" t="str">
        <f aca="false">Spielplan!G324</f>
        <v>FSV Frankfurt</v>
      </c>
      <c r="F140" s="160" t="str">
        <f aca="false">IF(Spielplan!H324="","",Spielplan!H324)</f>
        <v/>
      </c>
      <c r="G140" s="60" t="s">
        <v>39</v>
      </c>
      <c r="H140" s="160" t="str">
        <f aca="false">IF(Spielplan!J324="","",Spielplan!J324)</f>
        <v/>
      </c>
      <c r="I140" s="10"/>
      <c r="J140" s="160" t="str">
        <f aca="false">IF(Spielplan!L324="","",Spielplan!L324)</f>
        <v/>
      </c>
      <c r="K140" s="10" t="s">
        <v>39</v>
      </c>
      <c r="L140" s="160" t="str">
        <f aca="false">IF(Spielplan!N324="","",Spielplan!N324)</f>
        <v/>
      </c>
      <c r="M140" s="156"/>
      <c r="O140" s="157"/>
      <c r="P140" s="4" t="str">
        <f aca="false">Spielplan!E338</f>
        <v>FSV Frankfurt</v>
      </c>
      <c r="Q140" s="10" t="s">
        <v>43</v>
      </c>
      <c r="R140" s="4" t="str">
        <f aca="false">Spielplan!G338</f>
        <v>Energie Cottbus</v>
      </c>
      <c r="S140" s="160" t="str">
        <f aca="false">IF(Spielplan!H338="","",Spielplan!H338)</f>
        <v/>
      </c>
      <c r="T140" s="60" t="s">
        <v>39</v>
      </c>
      <c r="U140" s="160" t="str">
        <f aca="false">IF(Spielplan!J338="","",Spielplan!J338)</f>
        <v/>
      </c>
      <c r="V140" s="10"/>
      <c r="W140" s="160" t="str">
        <f aca="false">IF(Spielplan!L338="","",Spielplan!L338)</f>
        <v/>
      </c>
      <c r="X140" s="10" t="s">
        <v>39</v>
      </c>
      <c r="Y140" s="160" t="str">
        <f aca="false">IF(Spielplan!N338="","",Spielplan!N338)</f>
        <v/>
      </c>
      <c r="Z140" s="156"/>
      <c r="AB140" s="158"/>
      <c r="AC140" s="4" t="str">
        <f aca="false">Spielplan!E352</f>
        <v>FC St. Pauli</v>
      </c>
      <c r="AD140" s="10" t="s">
        <v>43</v>
      </c>
      <c r="AE140" s="4" t="str">
        <f aca="false">Spielplan!G352</f>
        <v>FSV Frankfurt</v>
      </c>
      <c r="AF140" s="160" t="str">
        <f aca="false">IF(Spielplan!H352="","",Spielplan!H352)</f>
        <v/>
      </c>
      <c r="AG140" s="60" t="s">
        <v>39</v>
      </c>
      <c r="AH140" s="160" t="str">
        <f aca="false">IF(Spielplan!J352="","",Spielplan!J352)</f>
        <v/>
      </c>
      <c r="AI140" s="10"/>
      <c r="AJ140" s="160" t="str">
        <f aca="false">IF(Spielplan!L352="","",Spielplan!L352)</f>
        <v/>
      </c>
      <c r="AK140" s="10" t="s">
        <v>39</v>
      </c>
      <c r="AL140" s="160" t="str">
        <f aca="false">IF(Spielplan!N352="","",Spielplan!N352)</f>
        <v/>
      </c>
      <c r="AM140" s="159"/>
      <c r="AQ140" s="10"/>
      <c r="AS140" s="161"/>
      <c r="AT140" s="60"/>
      <c r="AU140" s="161"/>
      <c r="AV140" s="10"/>
      <c r="AW140" s="161"/>
      <c r="AX140" s="10"/>
      <c r="AY140" s="161"/>
    </row>
    <row r="141" customFormat="false" ht="12.75" hidden="false" customHeight="false" outlineLevel="0" collapsed="false">
      <c r="B141" s="30"/>
      <c r="C141" s="4" t="str">
        <f aca="false">Spielplan!E325</f>
        <v>Eintracht Braunschweig</v>
      </c>
      <c r="D141" s="10" t="s">
        <v>43</v>
      </c>
      <c r="E141" s="4" t="str">
        <f aca="false">Spielplan!G325</f>
        <v>VfR Aalen</v>
      </c>
      <c r="F141" s="160" t="str">
        <f aca="false">IF(Spielplan!H325="","",Spielplan!H325)</f>
        <v/>
      </c>
      <c r="G141" s="60" t="s">
        <v>39</v>
      </c>
      <c r="H141" s="160" t="str">
        <f aca="false">IF(Spielplan!J325="","",Spielplan!J325)</f>
        <v/>
      </c>
      <c r="I141" s="10"/>
      <c r="J141" s="160" t="str">
        <f aca="false">IF(Spielplan!L325="","",Spielplan!L325)</f>
        <v/>
      </c>
      <c r="K141" s="10" t="s">
        <v>39</v>
      </c>
      <c r="L141" s="160" t="str">
        <f aca="false">IF(Spielplan!N325="","",Spielplan!N325)</f>
        <v/>
      </c>
      <c r="M141" s="156"/>
      <c r="O141" s="157"/>
      <c r="P141" s="4" t="str">
        <f aca="false">Spielplan!E339</f>
        <v>SC Paderborn 07</v>
      </c>
      <c r="Q141" s="10" t="s">
        <v>43</v>
      </c>
      <c r="R141" s="4" t="str">
        <f aca="false">Spielplan!G339</f>
        <v>Erzgebirge Aue</v>
      </c>
      <c r="S141" s="160" t="str">
        <f aca="false">IF(Spielplan!H339="","",Spielplan!H339)</f>
        <v/>
      </c>
      <c r="T141" s="60" t="s">
        <v>39</v>
      </c>
      <c r="U141" s="160" t="str">
        <f aca="false">IF(Spielplan!J339="","",Spielplan!J339)</f>
        <v/>
      </c>
      <c r="V141" s="10"/>
      <c r="W141" s="160" t="str">
        <f aca="false">IF(Spielplan!L339="","",Spielplan!L339)</f>
        <v/>
      </c>
      <c r="X141" s="10" t="s">
        <v>39</v>
      </c>
      <c r="Y141" s="160" t="str">
        <f aca="false">IF(Spielplan!N339="","",Spielplan!N339)</f>
        <v/>
      </c>
      <c r="Z141" s="156"/>
      <c r="AB141" s="158"/>
      <c r="AC141" s="4" t="str">
        <f aca="false">Spielplan!E353</f>
        <v>Erzgebirge Aue</v>
      </c>
      <c r="AD141" s="10" t="s">
        <v>43</v>
      </c>
      <c r="AE141" s="4" t="str">
        <f aca="false">Spielplan!G353</f>
        <v>VfR Aalen</v>
      </c>
      <c r="AF141" s="160" t="str">
        <f aca="false">IF(Spielplan!H353="","",Spielplan!H353)</f>
        <v/>
      </c>
      <c r="AG141" s="60" t="s">
        <v>39</v>
      </c>
      <c r="AH141" s="160" t="str">
        <f aca="false">IF(Spielplan!J353="","",Spielplan!J353)</f>
        <v/>
      </c>
      <c r="AI141" s="10"/>
      <c r="AJ141" s="160" t="str">
        <f aca="false">IF(Spielplan!L353="","",Spielplan!L353)</f>
        <v/>
      </c>
      <c r="AK141" s="10" t="s">
        <v>39</v>
      </c>
      <c r="AL141" s="160" t="str">
        <f aca="false">IF(Spielplan!N353="","",Spielplan!N353)</f>
        <v/>
      </c>
      <c r="AM141" s="159"/>
      <c r="AQ141" s="10"/>
      <c r="AS141" s="161"/>
      <c r="AT141" s="60"/>
      <c r="AU141" s="161"/>
      <c r="AV141" s="10"/>
      <c r="AW141" s="161"/>
      <c r="AX141" s="10"/>
      <c r="AY141" s="161"/>
    </row>
    <row r="142" customFormat="false" ht="12.75" hidden="false" customHeight="false" outlineLevel="0" collapsed="false">
      <c r="B142" s="30"/>
      <c r="C142" s="4" t="str">
        <f aca="false">Spielplan!E326</f>
        <v>VfL Bochum</v>
      </c>
      <c r="D142" s="10" t="s">
        <v>43</v>
      </c>
      <c r="E142" s="4" t="str">
        <f aca="false">Spielplan!G326</f>
        <v>Jahn Regensburg</v>
      </c>
      <c r="F142" s="160" t="str">
        <f aca="false">IF(Spielplan!H326="","",Spielplan!H326)</f>
        <v/>
      </c>
      <c r="G142" s="60" t="s">
        <v>39</v>
      </c>
      <c r="H142" s="160" t="str">
        <f aca="false">IF(Spielplan!J326="","",Spielplan!J326)</f>
        <v/>
      </c>
      <c r="I142" s="10"/>
      <c r="J142" s="160" t="str">
        <f aca="false">IF(Spielplan!L326="","",Spielplan!L326)</f>
        <v/>
      </c>
      <c r="K142" s="10" t="s">
        <v>39</v>
      </c>
      <c r="L142" s="160" t="str">
        <f aca="false">IF(Spielplan!N326="","",Spielplan!N326)</f>
        <v/>
      </c>
      <c r="M142" s="156"/>
      <c r="O142" s="157"/>
      <c r="P142" s="4" t="str">
        <f aca="false">Spielplan!E340</f>
        <v>Dynamo Dresden</v>
      </c>
      <c r="Q142" s="10" t="s">
        <v>43</v>
      </c>
      <c r="R142" s="4" t="str">
        <f aca="false">Spielplan!G340</f>
        <v>SV Sandhausen</v>
      </c>
      <c r="S142" s="160" t="str">
        <f aca="false">IF(Spielplan!H340="","",Spielplan!H340)</f>
        <v/>
      </c>
      <c r="T142" s="60" t="s">
        <v>39</v>
      </c>
      <c r="U142" s="160" t="str">
        <f aca="false">IF(Spielplan!J340="","",Spielplan!J340)</f>
        <v/>
      </c>
      <c r="V142" s="10"/>
      <c r="W142" s="160" t="str">
        <f aca="false">IF(Spielplan!L340="","",Spielplan!L340)</f>
        <v/>
      </c>
      <c r="X142" s="10" t="s">
        <v>39</v>
      </c>
      <c r="Y142" s="160" t="str">
        <f aca="false">IF(Spielplan!N340="","",Spielplan!N340)</f>
        <v/>
      </c>
      <c r="Z142" s="156"/>
      <c r="AB142" s="158"/>
      <c r="AC142" s="4" t="str">
        <f aca="false">Spielplan!E354</f>
        <v>Energie Cottbus</v>
      </c>
      <c r="AD142" s="10" t="s">
        <v>43</v>
      </c>
      <c r="AE142" s="4" t="str">
        <f aca="false">Spielplan!G354</f>
        <v>Jahn Regensburg</v>
      </c>
      <c r="AF142" s="160" t="str">
        <f aca="false">IF(Spielplan!H354="","",Spielplan!H354)</f>
        <v/>
      </c>
      <c r="AG142" s="60" t="s">
        <v>39</v>
      </c>
      <c r="AH142" s="160" t="str">
        <f aca="false">IF(Spielplan!J354="","",Spielplan!J354)</f>
        <v/>
      </c>
      <c r="AI142" s="10"/>
      <c r="AJ142" s="160" t="str">
        <f aca="false">IF(Spielplan!L354="","",Spielplan!L354)</f>
        <v/>
      </c>
      <c r="AK142" s="10" t="s">
        <v>39</v>
      </c>
      <c r="AL142" s="160" t="str">
        <f aca="false">IF(Spielplan!N354="","",Spielplan!N354)</f>
        <v/>
      </c>
      <c r="AM142" s="159"/>
      <c r="AQ142" s="10"/>
      <c r="AS142" s="161"/>
      <c r="AT142" s="60"/>
      <c r="AU142" s="161"/>
      <c r="AV142" s="10"/>
      <c r="AW142" s="161"/>
      <c r="AX142" s="10"/>
      <c r="AY142" s="161"/>
    </row>
    <row r="143" customFormat="false" ht="5.1" hidden="false" customHeight="true" outlineLevel="0" collapsed="false">
      <c r="B143" s="32"/>
      <c r="C143" s="162"/>
      <c r="D143" s="162"/>
      <c r="E143" s="162"/>
      <c r="F143" s="163"/>
      <c r="G143" s="163"/>
      <c r="H143" s="163"/>
      <c r="I143" s="163"/>
      <c r="J143" s="163"/>
      <c r="K143" s="163"/>
      <c r="L143" s="163"/>
      <c r="M143" s="164"/>
      <c r="O143" s="165"/>
      <c r="P143" s="172"/>
      <c r="Q143" s="172"/>
      <c r="R143" s="172"/>
      <c r="S143" s="172"/>
      <c r="T143" s="172"/>
      <c r="U143" s="172"/>
      <c r="V143" s="172"/>
      <c r="W143" s="172"/>
      <c r="X143" s="172"/>
      <c r="Y143" s="172"/>
      <c r="Z143" s="164"/>
      <c r="AB143" s="166"/>
      <c r="AC143" s="162"/>
      <c r="AD143" s="162"/>
      <c r="AE143" s="162"/>
      <c r="AF143" s="163"/>
      <c r="AG143" s="163"/>
      <c r="AH143" s="163"/>
      <c r="AI143" s="163"/>
      <c r="AJ143" s="163"/>
      <c r="AK143" s="163"/>
      <c r="AL143" s="163"/>
      <c r="AM143" s="167"/>
      <c r="AS143" s="60"/>
      <c r="AT143" s="60"/>
      <c r="AU143" s="60"/>
      <c r="AV143" s="60"/>
      <c r="AW143" s="60"/>
      <c r="AX143" s="60"/>
      <c r="AY143" s="60"/>
    </row>
    <row r="144" customFormat="false" ht="5.1" hidden="false" customHeight="true" outlineLevel="0" collapsed="false">
      <c r="C144" s="147"/>
      <c r="D144" s="147"/>
      <c r="E144" s="147"/>
      <c r="F144" s="60"/>
      <c r="G144" s="60"/>
      <c r="H144" s="60"/>
      <c r="I144" s="60"/>
      <c r="J144" s="60"/>
      <c r="K144" s="60"/>
      <c r="L144" s="60"/>
      <c r="AF144" s="60"/>
      <c r="AG144" s="60"/>
      <c r="AH144" s="60"/>
      <c r="AI144" s="60"/>
      <c r="AJ144" s="60"/>
      <c r="AK144" s="60"/>
      <c r="AL144" s="60"/>
      <c r="AS144" s="60"/>
      <c r="AT144" s="60"/>
      <c r="AU144" s="60"/>
      <c r="AV144" s="60"/>
      <c r="AW144" s="60"/>
      <c r="AX144" s="60"/>
      <c r="AY144" s="60"/>
    </row>
    <row r="145" customFormat="false" ht="5.1" hidden="false" customHeight="true" outlineLevel="0" collapsed="false">
      <c r="B145" s="27"/>
      <c r="C145" s="151"/>
      <c r="D145" s="151"/>
      <c r="E145" s="151"/>
      <c r="F145" s="152"/>
      <c r="G145" s="152"/>
      <c r="H145" s="152"/>
      <c r="I145" s="152"/>
      <c r="J145" s="152"/>
      <c r="K145" s="152"/>
      <c r="L145" s="152"/>
      <c r="M145" s="149"/>
      <c r="O145" s="150"/>
      <c r="P145" s="148"/>
      <c r="Q145" s="148"/>
      <c r="R145" s="148"/>
      <c r="S145" s="148"/>
      <c r="T145" s="148"/>
      <c r="U145" s="148"/>
      <c r="V145" s="148"/>
      <c r="W145" s="148"/>
      <c r="X145" s="148"/>
      <c r="Y145" s="148"/>
      <c r="Z145" s="149"/>
      <c r="AB145" s="21"/>
      <c r="AC145" s="151"/>
      <c r="AD145" s="151"/>
      <c r="AE145" s="151"/>
      <c r="AF145" s="152"/>
      <c r="AG145" s="152"/>
      <c r="AH145" s="152"/>
      <c r="AI145" s="152"/>
      <c r="AJ145" s="152"/>
      <c r="AK145" s="152"/>
      <c r="AL145" s="152"/>
      <c r="AM145" s="153"/>
      <c r="AS145" s="10"/>
      <c r="AT145" s="10"/>
      <c r="AU145" s="10"/>
      <c r="AV145" s="10"/>
      <c r="AW145" s="10"/>
      <c r="AX145" s="10"/>
      <c r="AY145" s="10"/>
    </row>
    <row r="146" customFormat="false" ht="12.75" hidden="false" customHeight="false" outlineLevel="0" collapsed="false">
      <c r="B146" s="30"/>
      <c r="C146" s="154" t="s">
        <v>107</v>
      </c>
      <c r="D146" s="4"/>
      <c r="E146" s="4"/>
      <c r="F146" s="155" t="s">
        <v>18</v>
      </c>
      <c r="G146" s="155"/>
      <c r="H146" s="155"/>
      <c r="I146" s="155"/>
      <c r="J146" s="155" t="s">
        <v>19</v>
      </c>
      <c r="K146" s="155"/>
      <c r="L146" s="155"/>
      <c r="M146" s="156"/>
      <c r="O146" s="157"/>
      <c r="P146" s="154" t="s">
        <v>108</v>
      </c>
      <c r="Q146" s="4"/>
      <c r="R146" s="4"/>
      <c r="S146" s="155" t="s">
        <v>18</v>
      </c>
      <c r="T146" s="155"/>
      <c r="U146" s="155"/>
      <c r="V146" s="155"/>
      <c r="W146" s="155" t="s">
        <v>19</v>
      </c>
      <c r="X146" s="155"/>
      <c r="Y146" s="155"/>
      <c r="Z146" s="156"/>
      <c r="AB146" s="158"/>
      <c r="AC146" s="154" t="s">
        <v>109</v>
      </c>
      <c r="AF146" s="155" t="s">
        <v>18</v>
      </c>
      <c r="AG146" s="155"/>
      <c r="AH146" s="155"/>
      <c r="AI146" s="155"/>
      <c r="AJ146" s="155" t="s">
        <v>19</v>
      </c>
      <c r="AK146" s="155"/>
      <c r="AL146" s="155"/>
      <c r="AM146" s="159"/>
      <c r="AS146" s="10"/>
      <c r="AT146" s="10"/>
      <c r="AU146" s="10"/>
      <c r="AV146" s="10"/>
      <c r="AW146" s="10"/>
      <c r="AX146" s="10"/>
      <c r="AY146" s="10"/>
    </row>
    <row r="147" customFormat="false" ht="5.1" hidden="false" customHeight="true" outlineLevel="0" collapsed="false">
      <c r="B147" s="30"/>
      <c r="C147" s="4"/>
      <c r="D147" s="4"/>
      <c r="E147" s="4"/>
      <c r="F147" s="10"/>
      <c r="G147" s="10"/>
      <c r="H147" s="10"/>
      <c r="I147" s="10"/>
      <c r="J147" s="10"/>
      <c r="K147" s="10"/>
      <c r="L147" s="10"/>
      <c r="M147" s="156"/>
      <c r="O147" s="157"/>
      <c r="P147" s="4"/>
      <c r="Q147" s="4"/>
      <c r="R147" s="4"/>
      <c r="S147" s="10"/>
      <c r="T147" s="10"/>
      <c r="U147" s="10"/>
      <c r="V147" s="10"/>
      <c r="W147" s="10"/>
      <c r="X147" s="10"/>
      <c r="Y147" s="10"/>
      <c r="Z147" s="156"/>
      <c r="AB147" s="158"/>
      <c r="AF147" s="10"/>
      <c r="AG147" s="10"/>
      <c r="AH147" s="10"/>
      <c r="AI147" s="10"/>
      <c r="AJ147" s="10"/>
      <c r="AK147" s="10"/>
      <c r="AL147" s="10"/>
      <c r="AM147" s="159"/>
      <c r="AS147" s="10"/>
      <c r="AT147" s="10"/>
      <c r="AU147" s="10"/>
      <c r="AV147" s="10"/>
      <c r="AW147" s="10"/>
      <c r="AX147" s="10"/>
      <c r="AY147" s="10"/>
    </row>
    <row r="148" customFormat="false" ht="12.75" hidden="false" customHeight="false" outlineLevel="0" collapsed="false">
      <c r="B148" s="30"/>
      <c r="C148" s="4" t="str">
        <f aca="false">Spielplan!E360</f>
        <v>Dynamo Dresden</v>
      </c>
      <c r="D148" s="10" t="s">
        <v>43</v>
      </c>
      <c r="E148" s="4" t="str">
        <f aca="false">Spielplan!G360</f>
        <v>Hertha BSC</v>
      </c>
      <c r="F148" s="160" t="str">
        <f aca="false">IF(Spielplan!H360="","",Spielplan!H360)</f>
        <v/>
      </c>
      <c r="G148" s="60" t="s">
        <v>39</v>
      </c>
      <c r="H148" s="160" t="str">
        <f aca="false">IF(Spielplan!J360="","",Spielplan!J360)</f>
        <v/>
      </c>
      <c r="I148" s="10"/>
      <c r="J148" s="160" t="str">
        <f aca="false">IF(Spielplan!L360="","",Spielplan!L360)</f>
        <v/>
      </c>
      <c r="K148" s="10" t="s">
        <v>39</v>
      </c>
      <c r="L148" s="160" t="str">
        <f aca="false">IF(Spielplan!N360="","",Spielplan!N360)</f>
        <v/>
      </c>
      <c r="M148" s="156"/>
      <c r="O148" s="157"/>
      <c r="P148" s="4" t="str">
        <f aca="false">Spielplan!E374</f>
        <v>Eintracht Braunschweig</v>
      </c>
      <c r="Q148" s="10" t="s">
        <v>43</v>
      </c>
      <c r="R148" s="4" t="str">
        <f aca="false">Spielplan!G374</f>
        <v>1. FC Kaiserslautern</v>
      </c>
      <c r="S148" s="160" t="str">
        <f aca="false">IF(Spielplan!H374="","",Spielplan!H374)</f>
        <v/>
      </c>
      <c r="T148" s="60" t="s">
        <v>39</v>
      </c>
      <c r="U148" s="160" t="str">
        <f aca="false">IF(Spielplan!J374="","",Spielplan!J374)</f>
        <v/>
      </c>
      <c r="V148" s="10"/>
      <c r="W148" s="160" t="str">
        <f aca="false">IF(Spielplan!L374="","",Spielplan!L374)</f>
        <v/>
      </c>
      <c r="X148" s="10" t="s">
        <v>39</v>
      </c>
      <c r="Y148" s="160" t="str">
        <f aca="false">IF(Spielplan!N374="","",Spielplan!N374)</f>
        <v/>
      </c>
      <c r="Z148" s="156"/>
      <c r="AB148" s="158"/>
      <c r="AC148" s="4" t="str">
        <f aca="false">Spielplan!E388</f>
        <v>TSV 1860 München</v>
      </c>
      <c r="AD148" s="10" t="s">
        <v>43</v>
      </c>
      <c r="AE148" s="4" t="str">
        <f aca="false">Spielplan!G388</f>
        <v>Hertha BSC</v>
      </c>
      <c r="AF148" s="160" t="str">
        <f aca="false">IF(Spielplan!H388="","",Spielplan!H388)</f>
        <v/>
      </c>
      <c r="AG148" s="60" t="s">
        <v>39</v>
      </c>
      <c r="AH148" s="160" t="str">
        <f aca="false">IF(Spielplan!J388="","",Spielplan!J388)</f>
        <v/>
      </c>
      <c r="AI148" s="10"/>
      <c r="AJ148" s="160" t="str">
        <f aca="false">IF(Spielplan!L388="","",Spielplan!L388)</f>
        <v/>
      </c>
      <c r="AK148" s="10" t="s">
        <v>39</v>
      </c>
      <c r="AL148" s="160" t="str">
        <f aca="false">IF(Spielplan!N388="","",Spielplan!N388)</f>
        <v/>
      </c>
      <c r="AM148" s="159"/>
      <c r="AQ148" s="10"/>
      <c r="AS148" s="161"/>
      <c r="AT148" s="60"/>
      <c r="AU148" s="161"/>
      <c r="AV148" s="10"/>
      <c r="AW148" s="161"/>
      <c r="AX148" s="10"/>
      <c r="AY148" s="161"/>
    </row>
    <row r="149" customFormat="false" ht="12.75" hidden="false" customHeight="false" outlineLevel="0" collapsed="false">
      <c r="B149" s="30"/>
      <c r="C149" s="4" t="str">
        <f aca="false">Spielplan!E361</f>
        <v>FSV Frankfurt</v>
      </c>
      <c r="D149" s="10" t="s">
        <v>43</v>
      </c>
      <c r="E149" s="4" t="str">
        <f aca="false">Spielplan!G361</f>
        <v>1. FC Köln</v>
      </c>
      <c r="F149" s="160" t="str">
        <f aca="false">IF(Spielplan!H361="","",Spielplan!H361)</f>
        <v/>
      </c>
      <c r="G149" s="60" t="s">
        <v>39</v>
      </c>
      <c r="H149" s="160" t="str">
        <f aca="false">IF(Spielplan!J361="","",Spielplan!J361)</f>
        <v/>
      </c>
      <c r="I149" s="10"/>
      <c r="J149" s="160" t="str">
        <f aca="false">IF(Spielplan!L361="","",Spielplan!L361)</f>
        <v/>
      </c>
      <c r="K149" s="10" t="s">
        <v>39</v>
      </c>
      <c r="L149" s="160" t="str">
        <f aca="false">IF(Spielplan!N361="","",Spielplan!N361)</f>
        <v/>
      </c>
      <c r="M149" s="156"/>
      <c r="O149" s="157"/>
      <c r="P149" s="4" t="str">
        <f aca="false">Spielplan!E375</f>
        <v>1. FC Köln</v>
      </c>
      <c r="Q149" s="10" t="s">
        <v>43</v>
      </c>
      <c r="R149" s="4" t="str">
        <f aca="false">Spielplan!G375</f>
        <v>SC Paderborn 07</v>
      </c>
      <c r="S149" s="160" t="str">
        <f aca="false">IF(Spielplan!H375="","",Spielplan!H375)</f>
        <v/>
      </c>
      <c r="T149" s="60" t="s">
        <v>39</v>
      </c>
      <c r="U149" s="160" t="str">
        <f aca="false">IF(Spielplan!J375="","",Spielplan!J375)</f>
        <v/>
      </c>
      <c r="V149" s="10"/>
      <c r="W149" s="160" t="str">
        <f aca="false">IF(Spielplan!L375="","",Spielplan!L375)</f>
        <v/>
      </c>
      <c r="X149" s="10" t="s">
        <v>39</v>
      </c>
      <c r="Y149" s="160" t="str">
        <f aca="false">IF(Spielplan!N375="","",Spielplan!N375)</f>
        <v/>
      </c>
      <c r="Z149" s="156"/>
      <c r="AB149" s="158"/>
      <c r="AC149" s="4" t="str">
        <f aca="false">Spielplan!E389</f>
        <v>Dynamo Dresden</v>
      </c>
      <c r="AD149" s="10" t="s">
        <v>43</v>
      </c>
      <c r="AE149" s="4" t="str">
        <f aca="false">Spielplan!G389</f>
        <v>1. FC Köln</v>
      </c>
      <c r="AF149" s="160" t="str">
        <f aca="false">IF(Spielplan!H389="","",Spielplan!H389)</f>
        <v/>
      </c>
      <c r="AG149" s="60" t="s">
        <v>39</v>
      </c>
      <c r="AH149" s="160" t="str">
        <f aca="false">IF(Spielplan!J389="","",Spielplan!J389)</f>
        <v/>
      </c>
      <c r="AI149" s="10"/>
      <c r="AJ149" s="160" t="str">
        <f aca="false">IF(Spielplan!L389="","",Spielplan!L389)</f>
        <v/>
      </c>
      <c r="AK149" s="10" t="s">
        <v>39</v>
      </c>
      <c r="AL149" s="160" t="str">
        <f aca="false">IF(Spielplan!N389="","",Spielplan!N389)</f>
        <v/>
      </c>
      <c r="AM149" s="159"/>
      <c r="AQ149" s="10"/>
      <c r="AS149" s="161"/>
      <c r="AT149" s="60"/>
      <c r="AU149" s="161"/>
      <c r="AV149" s="10"/>
      <c r="AW149" s="161"/>
      <c r="AX149" s="10"/>
      <c r="AY149" s="161"/>
    </row>
    <row r="150" customFormat="false" ht="12.75" hidden="false" customHeight="false" outlineLevel="0" collapsed="false">
      <c r="B150" s="30"/>
      <c r="C150" s="4" t="str">
        <f aca="false">Spielplan!E362</f>
        <v>VfR Aalen</v>
      </c>
      <c r="D150" s="10" t="s">
        <v>43</v>
      </c>
      <c r="E150" s="4" t="str">
        <f aca="false">Spielplan!G362</f>
        <v>FC St. Pauli</v>
      </c>
      <c r="F150" s="160" t="str">
        <f aca="false">IF(Spielplan!H362="","",Spielplan!H362)</f>
        <v/>
      </c>
      <c r="G150" s="60" t="s">
        <v>39</v>
      </c>
      <c r="H150" s="160" t="str">
        <f aca="false">IF(Spielplan!J362="","",Spielplan!J362)</f>
        <v/>
      </c>
      <c r="I150" s="10"/>
      <c r="J150" s="160" t="str">
        <f aca="false">IF(Spielplan!L362="","",Spielplan!L362)</f>
        <v/>
      </c>
      <c r="K150" s="10" t="s">
        <v>39</v>
      </c>
      <c r="L150" s="160" t="str">
        <f aca="false">IF(Spielplan!N362="","",Spielplan!N362)</f>
        <v/>
      </c>
      <c r="M150" s="156"/>
      <c r="O150" s="157"/>
      <c r="P150" s="4" t="str">
        <f aca="false">Spielplan!E376</f>
        <v>SV Sandhausen</v>
      </c>
      <c r="Q150" s="10" t="s">
        <v>43</v>
      </c>
      <c r="R150" s="4" t="str">
        <f aca="false">Spielplan!G376</f>
        <v>TSV 1860 München</v>
      </c>
      <c r="S150" s="160" t="str">
        <f aca="false">IF(Spielplan!H376="","",Spielplan!H376)</f>
        <v/>
      </c>
      <c r="T150" s="60" t="s">
        <v>39</v>
      </c>
      <c r="U150" s="160" t="str">
        <f aca="false">IF(Spielplan!J376="","",Spielplan!J376)</f>
        <v/>
      </c>
      <c r="V150" s="10"/>
      <c r="W150" s="160" t="str">
        <f aca="false">IF(Spielplan!L376="","",Spielplan!L376)</f>
        <v/>
      </c>
      <c r="X150" s="10" t="s">
        <v>39</v>
      </c>
      <c r="Y150" s="160" t="str">
        <f aca="false">IF(Spielplan!N376="","",Spielplan!N376)</f>
        <v/>
      </c>
      <c r="Z150" s="156"/>
      <c r="AB150" s="158"/>
      <c r="AC150" s="4" t="str">
        <f aca="false">Spielplan!E390</f>
        <v>1. FC Union Berlin</v>
      </c>
      <c r="AD150" s="10" t="s">
        <v>43</v>
      </c>
      <c r="AE150" s="4" t="str">
        <f aca="false">Spielplan!G390</f>
        <v>FC St. Pauli</v>
      </c>
      <c r="AF150" s="160" t="str">
        <f aca="false">IF(Spielplan!H390="","",Spielplan!H390)</f>
        <v/>
      </c>
      <c r="AG150" s="60" t="s">
        <v>39</v>
      </c>
      <c r="AH150" s="160" t="str">
        <f aca="false">IF(Spielplan!J390="","",Spielplan!J390)</f>
        <v/>
      </c>
      <c r="AI150" s="10"/>
      <c r="AJ150" s="160" t="str">
        <f aca="false">IF(Spielplan!L390="","",Spielplan!L390)</f>
        <v/>
      </c>
      <c r="AK150" s="10" t="s">
        <v>39</v>
      </c>
      <c r="AL150" s="160" t="str">
        <f aca="false">IF(Spielplan!N390="","",Spielplan!N390)</f>
        <v/>
      </c>
      <c r="AM150" s="159"/>
      <c r="AQ150" s="10"/>
      <c r="AS150" s="161"/>
      <c r="AT150" s="60"/>
      <c r="AU150" s="161"/>
      <c r="AV150" s="10"/>
      <c r="AW150" s="161"/>
      <c r="AX150" s="10"/>
      <c r="AY150" s="161"/>
    </row>
    <row r="151" customFormat="false" ht="12.75" hidden="false" customHeight="false" outlineLevel="0" collapsed="false">
      <c r="B151" s="30"/>
      <c r="C151" s="4" t="str">
        <f aca="false">Spielplan!E363</f>
        <v>MSV Duisburg</v>
      </c>
      <c r="D151" s="10" t="s">
        <v>43</v>
      </c>
      <c r="E151" s="4" t="str">
        <f aca="false">Spielplan!G363</f>
        <v>Eintracht Braunschweig</v>
      </c>
      <c r="F151" s="160" t="str">
        <f aca="false">IF(Spielplan!H363="","",Spielplan!H363)</f>
        <v/>
      </c>
      <c r="G151" s="60" t="s">
        <v>39</v>
      </c>
      <c r="H151" s="160" t="str">
        <f aca="false">IF(Spielplan!J363="","",Spielplan!J363)</f>
        <v/>
      </c>
      <c r="I151" s="10"/>
      <c r="J151" s="160" t="str">
        <f aca="false">IF(Spielplan!L363="","",Spielplan!L363)</f>
        <v/>
      </c>
      <c r="K151" s="10" t="s">
        <v>39</v>
      </c>
      <c r="L151" s="160" t="str">
        <f aca="false">IF(Spielplan!N363="","",Spielplan!N363)</f>
        <v/>
      </c>
      <c r="M151" s="156"/>
      <c r="O151" s="157"/>
      <c r="P151" s="4" t="str">
        <f aca="false">Spielplan!E377</f>
        <v>Energie Cottbus</v>
      </c>
      <c r="Q151" s="10" t="s">
        <v>43</v>
      </c>
      <c r="R151" s="4" t="str">
        <f aca="false">Spielplan!G377</f>
        <v>1. FC Union Berlin</v>
      </c>
      <c r="S151" s="160" t="str">
        <f aca="false">IF(Spielplan!H377="","",Spielplan!H377)</f>
        <v/>
      </c>
      <c r="T151" s="60" t="s">
        <v>39</v>
      </c>
      <c r="U151" s="160" t="str">
        <f aca="false">IF(Spielplan!J377="","",Spielplan!J377)</f>
        <v/>
      </c>
      <c r="V151" s="10"/>
      <c r="W151" s="160" t="str">
        <f aca="false">IF(Spielplan!L377="","",Spielplan!L377)</f>
        <v/>
      </c>
      <c r="X151" s="10" t="s">
        <v>39</v>
      </c>
      <c r="Y151" s="160" t="str">
        <f aca="false">IF(Spielplan!N377="","",Spielplan!N377)</f>
        <v/>
      </c>
      <c r="Z151" s="156"/>
      <c r="AB151" s="158"/>
      <c r="AC151" s="4" t="str">
        <f aca="false">Spielplan!E391</f>
        <v>VfL Bochum</v>
      </c>
      <c r="AD151" s="10" t="s">
        <v>43</v>
      </c>
      <c r="AE151" s="4" t="str">
        <f aca="false">Spielplan!G391</f>
        <v>Eintracht Braunschweig</v>
      </c>
      <c r="AF151" s="160" t="str">
        <f aca="false">IF(Spielplan!H391="","",Spielplan!H391)</f>
        <v/>
      </c>
      <c r="AG151" s="60" t="s">
        <v>39</v>
      </c>
      <c r="AH151" s="160" t="str">
        <f aca="false">IF(Spielplan!J391="","",Spielplan!J391)</f>
        <v/>
      </c>
      <c r="AI151" s="10"/>
      <c r="AJ151" s="160" t="str">
        <f aca="false">IF(Spielplan!L391="","",Spielplan!L391)</f>
        <v/>
      </c>
      <c r="AK151" s="10" t="s">
        <v>39</v>
      </c>
      <c r="AL151" s="160" t="str">
        <f aca="false">IF(Spielplan!N391="","",Spielplan!N391)</f>
        <v/>
      </c>
      <c r="AM151" s="159"/>
      <c r="AQ151" s="10"/>
      <c r="AS151" s="161"/>
      <c r="AT151" s="60"/>
      <c r="AU151" s="161"/>
      <c r="AV151" s="10"/>
      <c r="AW151" s="161"/>
      <c r="AX151" s="10"/>
      <c r="AY151" s="161"/>
    </row>
    <row r="152" customFormat="false" ht="12.75" hidden="false" customHeight="false" outlineLevel="0" collapsed="false">
      <c r="B152" s="30"/>
      <c r="C152" s="4" t="str">
        <f aca="false">Spielplan!E364</f>
        <v>1. FC Kaiserslautern</v>
      </c>
      <c r="D152" s="10" t="s">
        <v>43</v>
      </c>
      <c r="E152" s="4" t="str">
        <f aca="false">Spielplan!G364</f>
        <v>VfL Bochum</v>
      </c>
      <c r="F152" s="160" t="str">
        <f aca="false">IF(Spielplan!H364="","",Spielplan!H364)</f>
        <v/>
      </c>
      <c r="G152" s="60" t="s">
        <v>39</v>
      </c>
      <c r="H152" s="160" t="str">
        <f aca="false">IF(Spielplan!J364="","",Spielplan!J364)</f>
        <v/>
      </c>
      <c r="I152" s="10"/>
      <c r="J152" s="160" t="str">
        <f aca="false">IF(Spielplan!L364="","",Spielplan!L364)</f>
        <v/>
      </c>
      <c r="K152" s="10" t="s">
        <v>39</v>
      </c>
      <c r="L152" s="160" t="str">
        <f aca="false">IF(Spielplan!N364="","",Spielplan!N364)</f>
        <v/>
      </c>
      <c r="M152" s="156"/>
      <c r="O152" s="157"/>
      <c r="P152" s="4" t="str">
        <f aca="false">Spielplan!E378</f>
        <v>Erzgebirge Aue</v>
      </c>
      <c r="Q152" s="10" t="s">
        <v>43</v>
      </c>
      <c r="R152" s="4" t="str">
        <f aca="false">Spielplan!G378</f>
        <v>Dynamo Dresden</v>
      </c>
      <c r="S152" s="160" t="str">
        <f aca="false">IF(Spielplan!H378="","",Spielplan!H378)</f>
        <v/>
      </c>
      <c r="T152" s="60" t="s">
        <v>39</v>
      </c>
      <c r="U152" s="160" t="str">
        <f aca="false">IF(Spielplan!J378="","",Spielplan!J378)</f>
        <v/>
      </c>
      <c r="V152" s="10"/>
      <c r="W152" s="160" t="str">
        <f aca="false">IF(Spielplan!L378="","",Spielplan!L378)</f>
        <v/>
      </c>
      <c r="X152" s="10" t="s">
        <v>39</v>
      </c>
      <c r="Y152" s="160" t="str">
        <f aca="false">IF(Spielplan!N378="","",Spielplan!N378)</f>
        <v/>
      </c>
      <c r="Z152" s="156"/>
      <c r="AB152" s="158"/>
      <c r="AC152" s="4" t="str">
        <f aca="false">Spielplan!E392</f>
        <v>1. FC Kaiserslautern</v>
      </c>
      <c r="AD152" s="10" t="s">
        <v>43</v>
      </c>
      <c r="AE152" s="4" t="str">
        <f aca="false">Spielplan!G392</f>
        <v>FC Ingolstadt 04</v>
      </c>
      <c r="AF152" s="160" t="str">
        <f aca="false">IF(Spielplan!H392="","",Spielplan!H392)</f>
        <v/>
      </c>
      <c r="AG152" s="60" t="s">
        <v>39</v>
      </c>
      <c r="AH152" s="160" t="str">
        <f aca="false">IF(Spielplan!J392="","",Spielplan!J392)</f>
        <v/>
      </c>
      <c r="AI152" s="10"/>
      <c r="AJ152" s="160" t="str">
        <f aca="false">IF(Spielplan!L392="","",Spielplan!L392)</f>
        <v/>
      </c>
      <c r="AK152" s="10" t="s">
        <v>39</v>
      </c>
      <c r="AL152" s="160" t="str">
        <f aca="false">IF(Spielplan!N392="","",Spielplan!N392)</f>
        <v/>
      </c>
      <c r="AM152" s="159"/>
      <c r="AQ152" s="10"/>
      <c r="AS152" s="161"/>
      <c r="AT152" s="60"/>
      <c r="AU152" s="161"/>
      <c r="AV152" s="10"/>
      <c r="AW152" s="161"/>
      <c r="AX152" s="10"/>
      <c r="AY152" s="161"/>
    </row>
    <row r="153" customFormat="false" ht="12.75" hidden="false" customHeight="false" outlineLevel="0" collapsed="false">
      <c r="B153" s="30"/>
      <c r="C153" s="4" t="str">
        <f aca="false">Spielplan!E365</f>
        <v>TSV 1860 München</v>
      </c>
      <c r="D153" s="10" t="s">
        <v>43</v>
      </c>
      <c r="E153" s="4" t="str">
        <f aca="false">Spielplan!G365</f>
        <v>FC Ingolstadt 04</v>
      </c>
      <c r="F153" s="160" t="str">
        <f aca="false">IF(Spielplan!H365="","",Spielplan!H365)</f>
        <v/>
      </c>
      <c r="G153" s="60" t="s">
        <v>39</v>
      </c>
      <c r="H153" s="160" t="str">
        <f aca="false">IF(Spielplan!J365="","",Spielplan!J365)</f>
        <v/>
      </c>
      <c r="I153" s="10"/>
      <c r="J153" s="160" t="str">
        <f aca="false">IF(Spielplan!L365="","",Spielplan!L365)</f>
        <v/>
      </c>
      <c r="K153" s="10" t="s">
        <v>39</v>
      </c>
      <c r="L153" s="160" t="str">
        <f aca="false">IF(Spielplan!N365="","",Spielplan!N365)</f>
        <v/>
      </c>
      <c r="M153" s="156"/>
      <c r="O153" s="157"/>
      <c r="P153" s="4" t="str">
        <f aca="false">Spielplan!E379</f>
        <v>Hertha BSC</v>
      </c>
      <c r="Q153" s="10" t="s">
        <v>43</v>
      </c>
      <c r="R153" s="4" t="str">
        <f aca="false">Spielplan!G379</f>
        <v>MSV Duisburg</v>
      </c>
      <c r="S153" s="160" t="str">
        <f aca="false">IF(Spielplan!H379="","",Spielplan!H379)</f>
        <v/>
      </c>
      <c r="T153" s="60" t="s">
        <v>39</v>
      </c>
      <c r="U153" s="160" t="str">
        <f aca="false">IF(Spielplan!J379="","",Spielplan!J379)</f>
        <v/>
      </c>
      <c r="V153" s="10"/>
      <c r="W153" s="160" t="str">
        <f aca="false">IF(Spielplan!L379="","",Spielplan!L379)</f>
        <v/>
      </c>
      <c r="X153" s="10" t="s">
        <v>39</v>
      </c>
      <c r="Y153" s="160" t="str">
        <f aca="false">IF(Spielplan!N379="","",Spielplan!N379)</f>
        <v/>
      </c>
      <c r="Z153" s="156"/>
      <c r="AB153" s="158"/>
      <c r="AC153" s="4" t="str">
        <f aca="false">Spielplan!E393</f>
        <v>SC Paderborn 07</v>
      </c>
      <c r="AD153" s="10" t="s">
        <v>43</v>
      </c>
      <c r="AE153" s="4" t="str">
        <f aca="false">Spielplan!G393</f>
        <v>FSV Frankfurt</v>
      </c>
      <c r="AF153" s="160" t="str">
        <f aca="false">IF(Spielplan!H393="","",Spielplan!H393)</f>
        <v/>
      </c>
      <c r="AG153" s="60" t="s">
        <v>39</v>
      </c>
      <c r="AH153" s="160" t="str">
        <f aca="false">IF(Spielplan!J393="","",Spielplan!J393)</f>
        <v/>
      </c>
      <c r="AI153" s="10"/>
      <c r="AJ153" s="160" t="str">
        <f aca="false">IF(Spielplan!L393="","",Spielplan!L393)</f>
        <v/>
      </c>
      <c r="AK153" s="10" t="s">
        <v>39</v>
      </c>
      <c r="AL153" s="160" t="str">
        <f aca="false">IF(Spielplan!N393="","",Spielplan!N393)</f>
        <v/>
      </c>
      <c r="AM153" s="159"/>
      <c r="AQ153" s="10"/>
      <c r="AS153" s="161"/>
      <c r="AT153" s="60"/>
      <c r="AU153" s="161"/>
      <c r="AV153" s="10"/>
      <c r="AW153" s="161"/>
      <c r="AX153" s="10"/>
      <c r="AY153" s="161"/>
    </row>
    <row r="154" customFormat="false" ht="12.75" hidden="false" customHeight="false" outlineLevel="0" collapsed="false">
      <c r="B154" s="30"/>
      <c r="C154" s="4" t="str">
        <f aca="false">Spielplan!E366</f>
        <v>SC Paderborn 07</v>
      </c>
      <c r="D154" s="10" t="s">
        <v>43</v>
      </c>
      <c r="E154" s="4" t="str">
        <f aca="false">Spielplan!G366</f>
        <v>Energie Cottbus</v>
      </c>
      <c r="F154" s="160" t="str">
        <f aca="false">IF(Spielplan!H366="","",Spielplan!H366)</f>
        <v/>
      </c>
      <c r="G154" s="60" t="s">
        <v>39</v>
      </c>
      <c r="H154" s="160" t="str">
        <f aca="false">IF(Spielplan!J366="","",Spielplan!J366)</f>
        <v/>
      </c>
      <c r="I154" s="10"/>
      <c r="J154" s="160" t="str">
        <f aca="false">IF(Spielplan!L366="","",Spielplan!L366)</f>
        <v/>
      </c>
      <c r="K154" s="10" t="s">
        <v>39</v>
      </c>
      <c r="L154" s="160" t="str">
        <f aca="false">IF(Spielplan!N366="","",Spielplan!N366)</f>
        <v/>
      </c>
      <c r="M154" s="156"/>
      <c r="O154" s="157"/>
      <c r="P154" s="4" t="str">
        <f aca="false">Spielplan!E380</f>
        <v>FC Ingolstadt 04</v>
      </c>
      <c r="Q154" s="10" t="s">
        <v>43</v>
      </c>
      <c r="R154" s="4" t="str">
        <f aca="false">Spielplan!G380</f>
        <v>VfL Bochum</v>
      </c>
      <c r="S154" s="160" t="str">
        <f aca="false">IF(Spielplan!H380="","",Spielplan!H380)</f>
        <v/>
      </c>
      <c r="T154" s="60" t="s">
        <v>39</v>
      </c>
      <c r="U154" s="160" t="str">
        <f aca="false">IF(Spielplan!J380="","",Spielplan!J380)</f>
        <v/>
      </c>
      <c r="V154" s="10"/>
      <c r="W154" s="160" t="str">
        <f aca="false">IF(Spielplan!L380="","",Spielplan!L380)</f>
        <v/>
      </c>
      <c r="X154" s="10" t="s">
        <v>39</v>
      </c>
      <c r="Y154" s="160" t="str">
        <f aca="false">IF(Spielplan!N380="","",Spielplan!N380)</f>
        <v/>
      </c>
      <c r="Z154" s="156"/>
      <c r="AB154" s="158"/>
      <c r="AC154" s="4" t="str">
        <f aca="false">Spielplan!E394</f>
        <v>MSV Duisburg</v>
      </c>
      <c r="AD154" s="10" t="s">
        <v>43</v>
      </c>
      <c r="AE154" s="4" t="str">
        <f aca="false">Spielplan!G394</f>
        <v>Energie Cottbus</v>
      </c>
      <c r="AF154" s="160" t="str">
        <f aca="false">IF(Spielplan!H394="","",Spielplan!H394)</f>
        <v/>
      </c>
      <c r="AG154" s="60" t="s">
        <v>39</v>
      </c>
      <c r="AH154" s="160" t="str">
        <f aca="false">IF(Spielplan!J394="","",Spielplan!J394)</f>
        <v/>
      </c>
      <c r="AI154" s="10"/>
      <c r="AJ154" s="160" t="str">
        <f aca="false">IF(Spielplan!L394="","",Spielplan!L394)</f>
        <v/>
      </c>
      <c r="AK154" s="10" t="s">
        <v>39</v>
      </c>
      <c r="AL154" s="160" t="str">
        <f aca="false">IF(Spielplan!N394="","",Spielplan!N394)</f>
        <v/>
      </c>
      <c r="AM154" s="159"/>
      <c r="AQ154" s="10"/>
      <c r="AS154" s="161"/>
      <c r="AT154" s="60"/>
      <c r="AU154" s="161"/>
      <c r="AV154" s="10"/>
      <c r="AW154" s="161"/>
      <c r="AX154" s="10"/>
      <c r="AY154" s="161"/>
    </row>
    <row r="155" customFormat="false" ht="12.75" hidden="false" customHeight="false" outlineLevel="0" collapsed="false">
      <c r="B155" s="30"/>
      <c r="C155" s="4" t="str">
        <f aca="false">Spielplan!E367</f>
        <v>1. FC Union Berlin</v>
      </c>
      <c r="D155" s="10" t="s">
        <v>43</v>
      </c>
      <c r="E155" s="4" t="str">
        <f aca="false">Spielplan!G367</f>
        <v>Erzgebirge Aue</v>
      </c>
      <c r="F155" s="160" t="str">
        <f aca="false">IF(Spielplan!H367="","",Spielplan!H367)</f>
        <v/>
      </c>
      <c r="G155" s="60" t="s">
        <v>39</v>
      </c>
      <c r="H155" s="160" t="str">
        <f aca="false">IF(Spielplan!J367="","",Spielplan!J367)</f>
        <v/>
      </c>
      <c r="I155" s="10"/>
      <c r="J155" s="160" t="str">
        <f aca="false">IF(Spielplan!L367="","",Spielplan!L367)</f>
        <v/>
      </c>
      <c r="K155" s="10" t="s">
        <v>39</v>
      </c>
      <c r="L155" s="160" t="str">
        <f aca="false">IF(Spielplan!N367="","",Spielplan!N367)</f>
        <v/>
      </c>
      <c r="M155" s="156"/>
      <c r="O155" s="157"/>
      <c r="P155" s="4" t="str">
        <f aca="false">Spielplan!E381</f>
        <v>FSV Frankfurt</v>
      </c>
      <c r="Q155" s="10" t="s">
        <v>43</v>
      </c>
      <c r="R155" s="4" t="str">
        <f aca="false">Spielplan!G381</f>
        <v>VfR Aalen</v>
      </c>
      <c r="S155" s="160" t="str">
        <f aca="false">IF(Spielplan!H381="","",Spielplan!H381)</f>
        <v/>
      </c>
      <c r="T155" s="60" t="s">
        <v>39</v>
      </c>
      <c r="U155" s="160" t="str">
        <f aca="false">IF(Spielplan!J381="","",Spielplan!J381)</f>
        <v/>
      </c>
      <c r="V155" s="10"/>
      <c r="W155" s="160" t="str">
        <f aca="false">IF(Spielplan!L381="","",Spielplan!L381)</f>
        <v/>
      </c>
      <c r="X155" s="10" t="s">
        <v>39</v>
      </c>
      <c r="Y155" s="160" t="str">
        <f aca="false">IF(Spielplan!N381="","",Spielplan!N381)</f>
        <v/>
      </c>
      <c r="Z155" s="156"/>
      <c r="AB155" s="158"/>
      <c r="AC155" s="4" t="str">
        <f aca="false">Spielplan!E395</f>
        <v>Jahn Regensburg</v>
      </c>
      <c r="AD155" s="10" t="s">
        <v>43</v>
      </c>
      <c r="AE155" s="4" t="str">
        <f aca="false">Spielplan!G395</f>
        <v>Erzgebirge Aue</v>
      </c>
      <c r="AF155" s="160" t="str">
        <f aca="false">IF(Spielplan!H395="","",Spielplan!H395)</f>
        <v/>
      </c>
      <c r="AG155" s="60" t="s">
        <v>39</v>
      </c>
      <c r="AH155" s="160" t="str">
        <f aca="false">IF(Spielplan!J395="","",Spielplan!J395)</f>
        <v/>
      </c>
      <c r="AI155" s="10"/>
      <c r="AJ155" s="160" t="str">
        <f aca="false">IF(Spielplan!L395="","",Spielplan!L395)</f>
        <v/>
      </c>
      <c r="AK155" s="10" t="s">
        <v>39</v>
      </c>
      <c r="AL155" s="160" t="str">
        <f aca="false">IF(Spielplan!N395="","",Spielplan!N395)</f>
        <v/>
      </c>
      <c r="AM155" s="159"/>
      <c r="AQ155" s="10"/>
      <c r="AS155" s="161"/>
      <c r="AT155" s="60"/>
      <c r="AU155" s="161"/>
      <c r="AV155" s="10"/>
      <c r="AW155" s="161"/>
      <c r="AX155" s="10"/>
      <c r="AY155" s="161"/>
    </row>
    <row r="156" customFormat="false" ht="12.75" hidden="false" customHeight="false" outlineLevel="0" collapsed="false">
      <c r="B156" s="30"/>
      <c r="C156" s="4" t="str">
        <f aca="false">Spielplan!E368</f>
        <v>Jahn Regensburg</v>
      </c>
      <c r="D156" s="10" t="s">
        <v>43</v>
      </c>
      <c r="E156" s="4" t="str">
        <f aca="false">Spielplan!G368</f>
        <v>SV Sandhausen</v>
      </c>
      <c r="F156" s="160" t="str">
        <f aca="false">IF(Spielplan!H368="","",Spielplan!H368)</f>
        <v/>
      </c>
      <c r="G156" s="60" t="s">
        <v>39</v>
      </c>
      <c r="H156" s="160" t="str">
        <f aca="false">IF(Spielplan!J368="","",Spielplan!J368)</f>
        <v/>
      </c>
      <c r="I156" s="10"/>
      <c r="J156" s="160" t="str">
        <f aca="false">IF(Spielplan!L368="","",Spielplan!L368)</f>
        <v/>
      </c>
      <c r="K156" s="10" t="s">
        <v>39</v>
      </c>
      <c r="L156" s="160" t="str">
        <f aca="false">IF(Spielplan!N368="","",Spielplan!N368)</f>
        <v/>
      </c>
      <c r="M156" s="156"/>
      <c r="O156" s="157"/>
      <c r="P156" s="4" t="str">
        <f aca="false">Spielplan!E382</f>
        <v>FC St. Pauli</v>
      </c>
      <c r="Q156" s="10" t="s">
        <v>43</v>
      </c>
      <c r="R156" s="4" t="str">
        <f aca="false">Spielplan!G382</f>
        <v>Jahn Regensburg</v>
      </c>
      <c r="S156" s="160" t="str">
        <f aca="false">IF(Spielplan!H382="","",Spielplan!H382)</f>
        <v/>
      </c>
      <c r="T156" s="60" t="s">
        <v>39</v>
      </c>
      <c r="U156" s="160" t="str">
        <f aca="false">IF(Spielplan!J382="","",Spielplan!J382)</f>
        <v/>
      </c>
      <c r="V156" s="10"/>
      <c r="W156" s="160" t="str">
        <f aca="false">IF(Spielplan!L382="","",Spielplan!L382)</f>
        <v/>
      </c>
      <c r="X156" s="10" t="s">
        <v>39</v>
      </c>
      <c r="Y156" s="160" t="str">
        <f aca="false">IF(Spielplan!N382="","",Spielplan!N382)</f>
        <v/>
      </c>
      <c r="Z156" s="156"/>
      <c r="AB156" s="158"/>
      <c r="AC156" s="4" t="str">
        <f aca="false">Spielplan!E396</f>
        <v>VfR Aalen</v>
      </c>
      <c r="AD156" s="10" t="s">
        <v>43</v>
      </c>
      <c r="AE156" s="4" t="str">
        <f aca="false">Spielplan!G396</f>
        <v>SV Sandhausen</v>
      </c>
      <c r="AF156" s="160" t="str">
        <f aca="false">IF(Spielplan!H396="","",Spielplan!H396)</f>
        <v/>
      </c>
      <c r="AG156" s="60" t="s">
        <v>39</v>
      </c>
      <c r="AH156" s="160" t="str">
        <f aca="false">IF(Spielplan!J396="","",Spielplan!J396)</f>
        <v/>
      </c>
      <c r="AI156" s="10"/>
      <c r="AJ156" s="160" t="str">
        <f aca="false">IF(Spielplan!L396="","",Spielplan!L396)</f>
        <v/>
      </c>
      <c r="AK156" s="10" t="s">
        <v>39</v>
      </c>
      <c r="AL156" s="160" t="str">
        <f aca="false">IF(Spielplan!N396="","",Spielplan!N396)</f>
        <v/>
      </c>
      <c r="AM156" s="159"/>
      <c r="AQ156" s="10"/>
      <c r="AS156" s="161"/>
      <c r="AT156" s="60"/>
      <c r="AU156" s="161"/>
      <c r="AV156" s="10"/>
      <c r="AW156" s="161"/>
      <c r="AX156" s="10"/>
      <c r="AY156" s="161"/>
    </row>
    <row r="157" customFormat="false" ht="5.1" hidden="false" customHeight="true" outlineLevel="0" collapsed="false">
      <c r="B157" s="32"/>
      <c r="C157" s="162"/>
      <c r="D157" s="162"/>
      <c r="E157" s="162"/>
      <c r="F157" s="163"/>
      <c r="G157" s="163"/>
      <c r="H157" s="163"/>
      <c r="I157" s="163"/>
      <c r="J157" s="163"/>
      <c r="K157" s="163"/>
      <c r="L157" s="163"/>
      <c r="M157" s="164"/>
      <c r="O157" s="165"/>
      <c r="P157" s="172"/>
      <c r="Q157" s="172"/>
      <c r="R157" s="172"/>
      <c r="S157" s="172"/>
      <c r="T157" s="172"/>
      <c r="U157" s="172"/>
      <c r="V157" s="172"/>
      <c r="W157" s="172"/>
      <c r="X157" s="172"/>
      <c r="Y157" s="172"/>
      <c r="Z157" s="164"/>
      <c r="AB157" s="166"/>
      <c r="AC157" s="162"/>
      <c r="AD157" s="162"/>
      <c r="AE157" s="162"/>
      <c r="AF157" s="163"/>
      <c r="AG157" s="163"/>
      <c r="AH157" s="163"/>
      <c r="AI157" s="163"/>
      <c r="AJ157" s="163"/>
      <c r="AK157" s="163"/>
      <c r="AL157" s="163"/>
      <c r="AM157" s="167"/>
      <c r="AS157" s="60"/>
      <c r="AT157" s="60"/>
      <c r="AU157" s="60"/>
      <c r="AV157" s="60"/>
      <c r="AW157" s="60"/>
      <c r="AX157" s="60"/>
      <c r="AY157" s="60"/>
    </row>
    <row r="158" customFormat="false" ht="5.1" hidden="false" customHeight="true" outlineLevel="0" collapsed="false">
      <c r="C158" s="147"/>
      <c r="D158" s="147"/>
      <c r="E158" s="147"/>
      <c r="F158" s="60"/>
      <c r="G158" s="60"/>
      <c r="H158" s="60"/>
      <c r="I158" s="60"/>
      <c r="J158" s="60"/>
      <c r="K158" s="60"/>
      <c r="L158" s="60"/>
      <c r="AF158" s="60"/>
      <c r="AG158" s="60"/>
      <c r="AH158" s="60"/>
      <c r="AI158" s="60"/>
      <c r="AJ158" s="60"/>
      <c r="AK158" s="60"/>
      <c r="AL158" s="60"/>
      <c r="AS158" s="60"/>
      <c r="AT158" s="60"/>
      <c r="AU158" s="60"/>
      <c r="AV158" s="60"/>
      <c r="AW158" s="60"/>
      <c r="AX158" s="60"/>
      <c r="AY158" s="60"/>
    </row>
    <row r="159" customFormat="false" ht="5.1" hidden="false" customHeight="true" outlineLevel="0" collapsed="false">
      <c r="B159" s="27"/>
      <c r="C159" s="151"/>
      <c r="D159" s="151"/>
      <c r="E159" s="151"/>
      <c r="F159" s="152"/>
      <c r="G159" s="152"/>
      <c r="H159" s="152"/>
      <c r="I159" s="152"/>
      <c r="J159" s="152"/>
      <c r="K159" s="152"/>
      <c r="L159" s="152"/>
      <c r="M159" s="149"/>
      <c r="O159" s="150"/>
      <c r="P159" s="148"/>
      <c r="Q159" s="148"/>
      <c r="R159" s="148"/>
      <c r="S159" s="148"/>
      <c r="T159" s="148"/>
      <c r="U159" s="148"/>
      <c r="V159" s="148"/>
      <c r="W159" s="148"/>
      <c r="X159" s="148"/>
      <c r="Y159" s="148"/>
      <c r="Z159" s="149"/>
      <c r="AB159" s="21"/>
      <c r="AC159" s="151"/>
      <c r="AD159" s="151"/>
      <c r="AE159" s="151"/>
      <c r="AF159" s="152"/>
      <c r="AG159" s="152"/>
      <c r="AH159" s="152"/>
      <c r="AI159" s="152"/>
      <c r="AJ159" s="152"/>
      <c r="AK159" s="152"/>
      <c r="AL159" s="152"/>
      <c r="AM159" s="153"/>
      <c r="AS159" s="10"/>
      <c r="AT159" s="10"/>
      <c r="AU159" s="10"/>
      <c r="AV159" s="10"/>
      <c r="AW159" s="10"/>
      <c r="AX159" s="10"/>
      <c r="AY159" s="10"/>
    </row>
    <row r="160" customFormat="false" ht="12.75" hidden="false" customHeight="false" outlineLevel="0" collapsed="false">
      <c r="B160" s="30"/>
      <c r="C160" s="154" t="s">
        <v>110</v>
      </c>
      <c r="D160" s="4"/>
      <c r="E160" s="4"/>
      <c r="F160" s="155" t="s">
        <v>18</v>
      </c>
      <c r="G160" s="155"/>
      <c r="H160" s="155"/>
      <c r="I160" s="155"/>
      <c r="J160" s="155" t="s">
        <v>19</v>
      </c>
      <c r="K160" s="155"/>
      <c r="L160" s="155"/>
      <c r="M160" s="156"/>
      <c r="O160" s="157"/>
      <c r="P160" s="154" t="s">
        <v>111</v>
      </c>
      <c r="Q160" s="4"/>
      <c r="R160" s="4"/>
      <c r="S160" s="155" t="s">
        <v>18</v>
      </c>
      <c r="T160" s="155"/>
      <c r="U160" s="155"/>
      <c r="V160" s="155"/>
      <c r="W160" s="155" t="s">
        <v>19</v>
      </c>
      <c r="X160" s="155"/>
      <c r="Y160" s="155"/>
      <c r="Z160" s="156"/>
      <c r="AB160" s="158"/>
      <c r="AC160" s="154" t="s">
        <v>112</v>
      </c>
      <c r="AF160" s="155" t="s">
        <v>18</v>
      </c>
      <c r="AG160" s="155"/>
      <c r="AH160" s="155"/>
      <c r="AI160" s="155"/>
      <c r="AJ160" s="155" t="s">
        <v>19</v>
      </c>
      <c r="AK160" s="155"/>
      <c r="AL160" s="155"/>
      <c r="AM160" s="159"/>
      <c r="AS160" s="10"/>
      <c r="AT160" s="10"/>
      <c r="AU160" s="10"/>
      <c r="AV160" s="10"/>
      <c r="AW160" s="10"/>
      <c r="AX160" s="10"/>
      <c r="AY160" s="10"/>
    </row>
    <row r="161" customFormat="false" ht="5.1" hidden="false" customHeight="true" outlineLevel="0" collapsed="false">
      <c r="B161" s="30"/>
      <c r="C161" s="4"/>
      <c r="D161" s="4"/>
      <c r="E161" s="4"/>
      <c r="F161" s="10"/>
      <c r="G161" s="10"/>
      <c r="H161" s="10"/>
      <c r="I161" s="10"/>
      <c r="J161" s="10"/>
      <c r="K161" s="10"/>
      <c r="L161" s="10"/>
      <c r="M161" s="156"/>
      <c r="O161" s="157"/>
      <c r="P161" s="4"/>
      <c r="Q161" s="4"/>
      <c r="R161" s="4"/>
      <c r="S161" s="10"/>
      <c r="T161" s="10"/>
      <c r="U161" s="10"/>
      <c r="V161" s="10"/>
      <c r="W161" s="10"/>
      <c r="X161" s="10"/>
      <c r="Y161" s="10"/>
      <c r="Z161" s="156"/>
      <c r="AB161" s="158"/>
      <c r="AF161" s="10"/>
      <c r="AG161" s="10"/>
      <c r="AH161" s="10"/>
      <c r="AI161" s="10"/>
      <c r="AJ161" s="10"/>
      <c r="AK161" s="10"/>
      <c r="AL161" s="10"/>
      <c r="AM161" s="159"/>
      <c r="AS161" s="10"/>
      <c r="AT161" s="10"/>
      <c r="AU161" s="10"/>
      <c r="AV161" s="10"/>
      <c r="AW161" s="10"/>
      <c r="AX161" s="10"/>
      <c r="AY161" s="10"/>
    </row>
    <row r="162" customFormat="false" ht="12.75" hidden="false" customHeight="false" outlineLevel="0" collapsed="false">
      <c r="B162" s="30"/>
      <c r="C162" s="4" t="str">
        <f aca="false">Spielplan!E402</f>
        <v>SV Sandhausen</v>
      </c>
      <c r="D162" s="10" t="s">
        <v>43</v>
      </c>
      <c r="E162" s="4" t="str">
        <f aca="false">Spielplan!G402</f>
        <v>1. FC Kaiserslautern</v>
      </c>
      <c r="F162" s="160" t="str">
        <f aca="false">IF(Spielplan!H402="","",Spielplan!H402)</f>
        <v/>
      </c>
      <c r="G162" s="60" t="s">
        <v>39</v>
      </c>
      <c r="H162" s="160" t="str">
        <f aca="false">IF(Spielplan!J402="","",Spielplan!J402)</f>
        <v/>
      </c>
      <c r="I162" s="10"/>
      <c r="J162" s="160" t="str">
        <f aca="false">IF(Spielplan!L402="","",Spielplan!L402)</f>
        <v/>
      </c>
      <c r="K162" s="10" t="s">
        <v>39</v>
      </c>
      <c r="L162" s="160" t="str">
        <f aca="false">IF(Spielplan!N402="","",Spielplan!N402)</f>
        <v/>
      </c>
      <c r="M162" s="156"/>
      <c r="O162" s="157"/>
      <c r="P162" s="4" t="str">
        <f aca="false">Spielplan!E416</f>
        <v>1. FC Kaiserslautern</v>
      </c>
      <c r="Q162" s="10" t="s">
        <v>43</v>
      </c>
      <c r="R162" s="4" t="str">
        <f aca="false">Spielplan!G416</f>
        <v>1. FC Köln</v>
      </c>
      <c r="S162" s="160" t="str">
        <f aca="false">IF(Spielplan!H416="","",Spielplan!H416)</f>
        <v/>
      </c>
      <c r="T162" s="60" t="s">
        <v>39</v>
      </c>
      <c r="U162" s="160" t="str">
        <f aca="false">IF(Spielplan!J416="","",Spielplan!J416)</f>
        <v/>
      </c>
      <c r="V162" s="10"/>
      <c r="W162" s="160" t="str">
        <f aca="false">IF(Spielplan!L416="","",Spielplan!L416)</f>
        <v/>
      </c>
      <c r="X162" s="10" t="s">
        <v>39</v>
      </c>
      <c r="Y162" s="160" t="str">
        <f aca="false">IF(Spielplan!N416="","",Spielplan!N416)</f>
        <v/>
      </c>
      <c r="Z162" s="156"/>
      <c r="AB162" s="158"/>
      <c r="AC162" s="4" t="str">
        <f aca="false">Spielplan!E430</f>
        <v>FC Ingolstadt 04</v>
      </c>
      <c r="AD162" s="10" t="s">
        <v>43</v>
      </c>
      <c r="AE162" s="4" t="str">
        <f aca="false">Spielplan!G430</f>
        <v>Hertha BSC</v>
      </c>
      <c r="AF162" s="160" t="str">
        <f aca="false">IF(Spielplan!H430="","",Spielplan!H430)</f>
        <v/>
      </c>
      <c r="AG162" s="60" t="s">
        <v>39</v>
      </c>
      <c r="AH162" s="160" t="str">
        <f aca="false">IF(Spielplan!J430="","",Spielplan!J430)</f>
        <v/>
      </c>
      <c r="AI162" s="10"/>
      <c r="AJ162" s="160" t="str">
        <f aca="false">IF(Spielplan!L430="","",Spielplan!L430)</f>
        <v/>
      </c>
      <c r="AK162" s="10" t="s">
        <v>39</v>
      </c>
      <c r="AL162" s="160" t="str">
        <f aca="false">IF(Spielplan!N430="","",Spielplan!N430)</f>
        <v/>
      </c>
      <c r="AM162" s="159"/>
      <c r="AQ162" s="10"/>
      <c r="AS162" s="161"/>
      <c r="AT162" s="60"/>
      <c r="AU162" s="161"/>
      <c r="AV162" s="10"/>
      <c r="AW162" s="161"/>
      <c r="AX162" s="10"/>
      <c r="AY162" s="161"/>
    </row>
    <row r="163" customFormat="false" ht="12.75" hidden="false" customHeight="false" outlineLevel="0" collapsed="false">
      <c r="B163" s="30"/>
      <c r="C163" s="4" t="str">
        <f aca="false">Spielplan!E403</f>
        <v>FC St. Pauli</v>
      </c>
      <c r="D163" s="10" t="s">
        <v>43</v>
      </c>
      <c r="E163" s="4" t="str">
        <f aca="false">Spielplan!G403</f>
        <v>SC Paderborn 07</v>
      </c>
      <c r="F163" s="160" t="str">
        <f aca="false">IF(Spielplan!H403="","",Spielplan!H403)</f>
        <v/>
      </c>
      <c r="G163" s="60" t="s">
        <v>39</v>
      </c>
      <c r="H163" s="160" t="str">
        <f aca="false">IF(Spielplan!J403="","",Spielplan!J403)</f>
        <v/>
      </c>
      <c r="I163" s="10"/>
      <c r="J163" s="160" t="str">
        <f aca="false">IF(Spielplan!L403="","",Spielplan!L403)</f>
        <v/>
      </c>
      <c r="K163" s="10" t="s">
        <v>39</v>
      </c>
      <c r="L163" s="160" t="str">
        <f aca="false">IF(Spielplan!N403="","",Spielplan!N403)</f>
        <v/>
      </c>
      <c r="M163" s="156"/>
      <c r="O163" s="157"/>
      <c r="P163" s="4" t="str">
        <f aca="false">Spielplan!E417</f>
        <v>Dynamo Dresden</v>
      </c>
      <c r="Q163" s="10" t="s">
        <v>43</v>
      </c>
      <c r="R163" s="4" t="str">
        <f aca="false">Spielplan!G417</f>
        <v>FC St. Pauli</v>
      </c>
      <c r="S163" s="160" t="str">
        <f aca="false">IF(Spielplan!H417="","",Spielplan!H417)</f>
        <v/>
      </c>
      <c r="T163" s="60" t="s">
        <v>39</v>
      </c>
      <c r="U163" s="160" t="str">
        <f aca="false">IF(Spielplan!J417="","",Spielplan!J417)</f>
        <v/>
      </c>
      <c r="V163" s="10"/>
      <c r="W163" s="160" t="str">
        <f aca="false">IF(Spielplan!L417="","",Spielplan!L417)</f>
        <v/>
      </c>
      <c r="X163" s="10" t="s">
        <v>39</v>
      </c>
      <c r="Y163" s="160" t="str">
        <f aca="false">IF(Spielplan!N417="","",Spielplan!N417)</f>
        <v/>
      </c>
      <c r="Z163" s="156"/>
      <c r="AB163" s="158"/>
      <c r="AC163" s="4" t="str">
        <f aca="false">Spielplan!E431</f>
        <v>Erzgebirge Aue</v>
      </c>
      <c r="AD163" s="10" t="s">
        <v>43</v>
      </c>
      <c r="AE163" s="4" t="str">
        <f aca="false">Spielplan!G431</f>
        <v>1. FC Kaiserslautern</v>
      </c>
      <c r="AF163" s="160" t="str">
        <f aca="false">IF(Spielplan!H431="","",Spielplan!H431)</f>
        <v/>
      </c>
      <c r="AG163" s="60" t="s">
        <v>39</v>
      </c>
      <c r="AH163" s="160" t="str">
        <f aca="false">IF(Spielplan!J431="","",Spielplan!J431)</f>
        <v/>
      </c>
      <c r="AI163" s="10"/>
      <c r="AJ163" s="160" t="str">
        <f aca="false">IF(Spielplan!L431="","",Spielplan!L431)</f>
        <v/>
      </c>
      <c r="AK163" s="10" t="s">
        <v>39</v>
      </c>
      <c r="AL163" s="160" t="str">
        <f aca="false">IF(Spielplan!N431="","",Spielplan!N431)</f>
        <v/>
      </c>
      <c r="AM163" s="159"/>
      <c r="AQ163" s="10"/>
      <c r="AS163" s="161"/>
      <c r="AT163" s="60"/>
      <c r="AU163" s="161"/>
      <c r="AV163" s="10"/>
      <c r="AW163" s="161"/>
      <c r="AX163" s="10"/>
      <c r="AY163" s="161"/>
    </row>
    <row r="164" customFormat="false" ht="12.75" hidden="false" customHeight="false" outlineLevel="0" collapsed="false">
      <c r="B164" s="30"/>
      <c r="C164" s="4" t="str">
        <f aca="false">Spielplan!E404</f>
        <v>Erzgebirge Aue</v>
      </c>
      <c r="D164" s="10" t="s">
        <v>43</v>
      </c>
      <c r="E164" s="4" t="str">
        <f aca="false">Spielplan!G404</f>
        <v>TSV 1860 München</v>
      </c>
      <c r="F164" s="160" t="str">
        <f aca="false">IF(Spielplan!H404="","",Spielplan!H404)</f>
        <v/>
      </c>
      <c r="G164" s="60" t="s">
        <v>39</v>
      </c>
      <c r="H164" s="160" t="str">
        <f aca="false">IF(Spielplan!J404="","",Spielplan!J404)</f>
        <v/>
      </c>
      <c r="I164" s="10"/>
      <c r="J164" s="160" t="str">
        <f aca="false">IF(Spielplan!L404="","",Spielplan!L404)</f>
        <v/>
      </c>
      <c r="K164" s="10" t="s">
        <v>39</v>
      </c>
      <c r="L164" s="160" t="str">
        <f aca="false">IF(Spielplan!N404="","",Spielplan!N404)</f>
        <v/>
      </c>
      <c r="M164" s="156"/>
      <c r="O164" s="157"/>
      <c r="P164" s="4" t="str">
        <f aca="false">Spielplan!E418</f>
        <v>SC Paderborn 07</v>
      </c>
      <c r="Q164" s="10" t="s">
        <v>43</v>
      </c>
      <c r="R164" s="4" t="str">
        <f aca="false">Spielplan!G418</f>
        <v>1. FC Union Berlin</v>
      </c>
      <c r="S164" s="160" t="str">
        <f aca="false">IF(Spielplan!H418="","",Spielplan!H418)</f>
        <v/>
      </c>
      <c r="T164" s="60" t="s">
        <v>39</v>
      </c>
      <c r="U164" s="160" t="str">
        <f aca="false">IF(Spielplan!J418="","",Spielplan!J418)</f>
        <v/>
      </c>
      <c r="V164" s="10"/>
      <c r="W164" s="160" t="str">
        <f aca="false">IF(Spielplan!L418="","",Spielplan!L418)</f>
        <v/>
      </c>
      <c r="X164" s="10" t="s">
        <v>39</v>
      </c>
      <c r="Y164" s="160" t="str">
        <f aca="false">IF(Spielplan!N418="","",Spielplan!N418)</f>
        <v/>
      </c>
      <c r="Z164" s="156"/>
      <c r="AB164" s="158"/>
      <c r="AC164" s="4" t="str">
        <f aca="false">Spielplan!E432</f>
        <v>FC St. Pauli</v>
      </c>
      <c r="AD164" s="10" t="s">
        <v>43</v>
      </c>
      <c r="AE164" s="4" t="str">
        <f aca="false">Spielplan!G432</f>
        <v>TSV 1860 München</v>
      </c>
      <c r="AF164" s="160" t="str">
        <f aca="false">IF(Spielplan!H432="","",Spielplan!H432)</f>
        <v/>
      </c>
      <c r="AG164" s="60" t="s">
        <v>39</v>
      </c>
      <c r="AH164" s="160" t="str">
        <f aca="false">IF(Spielplan!J432="","",Spielplan!J432)</f>
        <v/>
      </c>
      <c r="AI164" s="10"/>
      <c r="AJ164" s="160" t="str">
        <f aca="false">IF(Spielplan!L432="","",Spielplan!L432)</f>
        <v/>
      </c>
      <c r="AK164" s="10" t="s">
        <v>39</v>
      </c>
      <c r="AL164" s="160" t="str">
        <f aca="false">IF(Spielplan!N432="","",Spielplan!N432)</f>
        <v/>
      </c>
      <c r="AM164" s="159"/>
      <c r="AQ164" s="10"/>
      <c r="AS164" s="161"/>
      <c r="AT164" s="60"/>
      <c r="AU164" s="161"/>
      <c r="AV164" s="10"/>
      <c r="AW164" s="161"/>
      <c r="AX164" s="10"/>
      <c r="AY164" s="161"/>
    </row>
    <row r="165" customFormat="false" ht="12.75" hidden="false" customHeight="false" outlineLevel="0" collapsed="false">
      <c r="B165" s="30"/>
      <c r="C165" s="4" t="str">
        <f aca="false">Spielplan!E405</f>
        <v>FSV Frankfurt</v>
      </c>
      <c r="D165" s="10" t="s">
        <v>43</v>
      </c>
      <c r="E165" s="4" t="str">
        <f aca="false">Spielplan!G405</f>
        <v>1. FC Union Berlin</v>
      </c>
      <c r="F165" s="160" t="str">
        <f aca="false">IF(Spielplan!H405="","",Spielplan!H405)</f>
        <v/>
      </c>
      <c r="G165" s="60" t="s">
        <v>39</v>
      </c>
      <c r="H165" s="160" t="str">
        <f aca="false">IF(Spielplan!J405="","",Spielplan!J405)</f>
        <v/>
      </c>
      <c r="I165" s="10"/>
      <c r="J165" s="160" t="str">
        <f aca="false">IF(Spielplan!L405="","",Spielplan!L405)</f>
        <v/>
      </c>
      <c r="K165" s="10" t="s">
        <v>39</v>
      </c>
      <c r="L165" s="160" t="str">
        <f aca="false">IF(Spielplan!N405="","",Spielplan!N405)</f>
        <v/>
      </c>
      <c r="M165" s="156"/>
      <c r="O165" s="157"/>
      <c r="P165" s="4" t="str">
        <f aca="false">Spielplan!E419</f>
        <v>Hertha BSC</v>
      </c>
      <c r="Q165" s="10" t="s">
        <v>43</v>
      </c>
      <c r="R165" s="4" t="str">
        <f aca="false">Spielplan!G419</f>
        <v>Eintracht Braunschweig</v>
      </c>
      <c r="S165" s="160" t="str">
        <f aca="false">IF(Spielplan!H419="","",Spielplan!H419)</f>
        <v/>
      </c>
      <c r="T165" s="60" t="s">
        <v>39</v>
      </c>
      <c r="U165" s="160" t="str">
        <f aca="false">IF(Spielplan!J419="","",Spielplan!J419)</f>
        <v/>
      </c>
      <c r="V165" s="10"/>
      <c r="W165" s="160" t="str">
        <f aca="false">IF(Spielplan!L419="","",Spielplan!L419)</f>
        <v/>
      </c>
      <c r="X165" s="10" t="s">
        <v>39</v>
      </c>
      <c r="Y165" s="160" t="str">
        <f aca="false">IF(Spielplan!N419="","",Spielplan!N419)</f>
        <v/>
      </c>
      <c r="Z165" s="156"/>
      <c r="AB165" s="158"/>
      <c r="AC165" s="4" t="str">
        <f aca="false">Spielplan!E433</f>
        <v>SV Sandhausen</v>
      </c>
      <c r="AD165" s="10" t="s">
        <v>43</v>
      </c>
      <c r="AE165" s="4" t="str">
        <f aca="false">Spielplan!G433</f>
        <v>Eintracht Braunschweig</v>
      </c>
      <c r="AF165" s="160" t="str">
        <f aca="false">IF(Spielplan!H433="","",Spielplan!H433)</f>
        <v/>
      </c>
      <c r="AG165" s="60" t="s">
        <v>39</v>
      </c>
      <c r="AH165" s="160" t="str">
        <f aca="false">IF(Spielplan!J433="","",Spielplan!J433)</f>
        <v/>
      </c>
      <c r="AI165" s="10"/>
      <c r="AJ165" s="160" t="str">
        <f aca="false">IF(Spielplan!L433="","",Spielplan!L433)</f>
        <v/>
      </c>
      <c r="AK165" s="10" t="s">
        <v>39</v>
      </c>
      <c r="AL165" s="160" t="str">
        <f aca="false">IF(Spielplan!N433="","",Spielplan!N433)</f>
        <v/>
      </c>
      <c r="AM165" s="159"/>
      <c r="AQ165" s="10"/>
      <c r="AS165" s="161"/>
      <c r="AT165" s="60"/>
      <c r="AU165" s="161"/>
      <c r="AV165" s="10"/>
      <c r="AW165" s="161"/>
      <c r="AX165" s="10"/>
      <c r="AY165" s="161"/>
    </row>
    <row r="166" customFormat="false" ht="12.75" hidden="false" customHeight="false" outlineLevel="0" collapsed="false">
      <c r="B166" s="30"/>
      <c r="C166" s="4" t="str">
        <f aca="false">Spielplan!E406</f>
        <v>Eintracht Braunschweig</v>
      </c>
      <c r="D166" s="10" t="s">
        <v>43</v>
      </c>
      <c r="E166" s="4" t="str">
        <f aca="false">Spielplan!G406</f>
        <v>Dynamo Dresden</v>
      </c>
      <c r="F166" s="160" t="str">
        <f aca="false">IF(Spielplan!H406="","",Spielplan!H406)</f>
        <v/>
      </c>
      <c r="G166" s="60" t="s">
        <v>39</v>
      </c>
      <c r="H166" s="160" t="str">
        <f aca="false">IF(Spielplan!J406="","",Spielplan!J406)</f>
        <v/>
      </c>
      <c r="I166" s="10"/>
      <c r="J166" s="160" t="str">
        <f aca="false">IF(Spielplan!L406="","",Spielplan!L406)</f>
        <v/>
      </c>
      <c r="K166" s="10" t="s">
        <v>39</v>
      </c>
      <c r="L166" s="160" t="str">
        <f aca="false">IF(Spielplan!N406="","",Spielplan!N406)</f>
        <v/>
      </c>
      <c r="M166" s="156"/>
      <c r="O166" s="157"/>
      <c r="P166" s="4" t="str">
        <f aca="false">Spielplan!E420</f>
        <v>VfR Aalen</v>
      </c>
      <c r="Q166" s="10" t="s">
        <v>43</v>
      </c>
      <c r="R166" s="4" t="str">
        <f aca="false">Spielplan!G420</f>
        <v>FC Ingolstadt 04</v>
      </c>
      <c r="S166" s="160" t="str">
        <f aca="false">IF(Spielplan!H420="","",Spielplan!H420)</f>
        <v/>
      </c>
      <c r="T166" s="60" t="s">
        <v>39</v>
      </c>
      <c r="U166" s="160" t="str">
        <f aca="false">IF(Spielplan!J420="","",Spielplan!J420)</f>
        <v/>
      </c>
      <c r="V166" s="10"/>
      <c r="W166" s="160" t="str">
        <f aca="false">IF(Spielplan!L420="","",Spielplan!L420)</f>
        <v/>
      </c>
      <c r="X166" s="10" t="s">
        <v>39</v>
      </c>
      <c r="Y166" s="160" t="str">
        <f aca="false">IF(Spielplan!N420="","",Spielplan!N420)</f>
        <v/>
      </c>
      <c r="Z166" s="156"/>
      <c r="AB166" s="158"/>
      <c r="AC166" s="4" t="str">
        <f aca="false">Spielplan!E434</f>
        <v>1. FC Union Berlin</v>
      </c>
      <c r="AD166" s="10" t="s">
        <v>43</v>
      </c>
      <c r="AE166" s="4" t="str">
        <f aca="false">Spielplan!G434</f>
        <v>Dynamo Dresden</v>
      </c>
      <c r="AF166" s="160" t="str">
        <f aca="false">IF(Spielplan!H434="","",Spielplan!H434)</f>
        <v/>
      </c>
      <c r="AG166" s="60" t="s">
        <v>39</v>
      </c>
      <c r="AH166" s="160" t="str">
        <f aca="false">IF(Spielplan!J434="","",Spielplan!J434)</f>
        <v/>
      </c>
      <c r="AI166" s="10"/>
      <c r="AJ166" s="160" t="str">
        <f aca="false">IF(Spielplan!L434="","",Spielplan!L434)</f>
        <v/>
      </c>
      <c r="AK166" s="10" t="s">
        <v>39</v>
      </c>
      <c r="AL166" s="160" t="str">
        <f aca="false">IF(Spielplan!N434="","",Spielplan!N434)</f>
        <v/>
      </c>
      <c r="AM166" s="159"/>
      <c r="AQ166" s="10"/>
      <c r="AS166" s="161"/>
      <c r="AT166" s="60"/>
      <c r="AU166" s="161"/>
      <c r="AV166" s="10"/>
      <c r="AW166" s="161"/>
      <c r="AX166" s="10"/>
      <c r="AY166" s="161"/>
    </row>
    <row r="167" customFormat="false" ht="12.75" hidden="false" customHeight="false" outlineLevel="0" collapsed="false">
      <c r="B167" s="30"/>
      <c r="C167" s="4" t="str">
        <f aca="false">Spielplan!E407</f>
        <v>FC Ingolstadt 04</v>
      </c>
      <c r="D167" s="10" t="s">
        <v>43</v>
      </c>
      <c r="E167" s="4" t="str">
        <f aca="false">Spielplan!G407</f>
        <v>MSV Duisburg</v>
      </c>
      <c r="F167" s="160" t="str">
        <f aca="false">IF(Spielplan!H407="","",Spielplan!H407)</f>
        <v/>
      </c>
      <c r="G167" s="60" t="s">
        <v>39</v>
      </c>
      <c r="H167" s="160" t="str">
        <f aca="false">IF(Spielplan!J407="","",Spielplan!J407)</f>
        <v/>
      </c>
      <c r="I167" s="10"/>
      <c r="J167" s="160" t="str">
        <f aca="false">IF(Spielplan!L407="","",Spielplan!L407)</f>
        <v/>
      </c>
      <c r="K167" s="10" t="s">
        <v>39</v>
      </c>
      <c r="L167" s="160" t="str">
        <f aca="false">IF(Spielplan!N407="","",Spielplan!N407)</f>
        <v/>
      </c>
      <c r="M167" s="156"/>
      <c r="O167" s="157"/>
      <c r="P167" s="4" t="str">
        <f aca="false">Spielplan!E421</f>
        <v>Jahn Regensburg</v>
      </c>
      <c r="Q167" s="10" t="s">
        <v>43</v>
      </c>
      <c r="R167" s="4" t="str">
        <f aca="false">Spielplan!G421</f>
        <v>FSV Frankfurt</v>
      </c>
      <c r="S167" s="160" t="str">
        <f aca="false">IF(Spielplan!H421="","",Spielplan!H421)</f>
        <v/>
      </c>
      <c r="T167" s="60" t="s">
        <v>39</v>
      </c>
      <c r="U167" s="160" t="str">
        <f aca="false">IF(Spielplan!J421="","",Spielplan!J421)</f>
        <v/>
      </c>
      <c r="V167" s="10"/>
      <c r="W167" s="160" t="str">
        <f aca="false">IF(Spielplan!L421="","",Spielplan!L421)</f>
        <v/>
      </c>
      <c r="X167" s="10" t="s">
        <v>39</v>
      </c>
      <c r="Y167" s="160" t="str">
        <f aca="false">IF(Spielplan!N421="","",Spielplan!N421)</f>
        <v/>
      </c>
      <c r="Z167" s="156"/>
      <c r="AB167" s="158"/>
      <c r="AC167" s="4" t="str">
        <f aca="false">Spielplan!E435</f>
        <v>FSV Frankfurt</v>
      </c>
      <c r="AD167" s="10" t="s">
        <v>43</v>
      </c>
      <c r="AE167" s="4" t="str">
        <f aca="false">Spielplan!G435</f>
        <v>MSV Duisburg</v>
      </c>
      <c r="AF167" s="160" t="str">
        <f aca="false">IF(Spielplan!H435="","",Spielplan!H435)</f>
        <v/>
      </c>
      <c r="AG167" s="60" t="s">
        <v>39</v>
      </c>
      <c r="AH167" s="160" t="str">
        <f aca="false">IF(Spielplan!J435="","",Spielplan!J435)</f>
        <v/>
      </c>
      <c r="AI167" s="10"/>
      <c r="AJ167" s="160" t="str">
        <f aca="false">IF(Spielplan!L435="","",Spielplan!L435)</f>
        <v/>
      </c>
      <c r="AK167" s="10" t="s">
        <v>39</v>
      </c>
      <c r="AL167" s="160" t="str">
        <f aca="false">IF(Spielplan!N435="","",Spielplan!N435)</f>
        <v/>
      </c>
      <c r="AM167" s="159"/>
      <c r="AQ167" s="10"/>
      <c r="AS167" s="161"/>
      <c r="AT167" s="60"/>
      <c r="AU167" s="161"/>
      <c r="AV167" s="10"/>
      <c r="AW167" s="161"/>
      <c r="AX167" s="10"/>
      <c r="AY167" s="161"/>
    </row>
    <row r="168" customFormat="false" ht="12.75" hidden="false" customHeight="false" outlineLevel="0" collapsed="false">
      <c r="B168" s="30"/>
      <c r="C168" s="4" t="str">
        <f aca="false">Spielplan!E408</f>
        <v>Hertha BSC</v>
      </c>
      <c r="D168" s="10" t="s">
        <v>43</v>
      </c>
      <c r="E168" s="4" t="str">
        <f aca="false">Spielplan!G408</f>
        <v>VfL Bochum</v>
      </c>
      <c r="F168" s="160" t="str">
        <f aca="false">IF(Spielplan!H408="","",Spielplan!H408)</f>
        <v/>
      </c>
      <c r="G168" s="60" t="s">
        <v>39</v>
      </c>
      <c r="H168" s="160" t="str">
        <f aca="false">IF(Spielplan!J408="","",Spielplan!J408)</f>
        <v/>
      </c>
      <c r="I168" s="10"/>
      <c r="J168" s="160" t="str">
        <f aca="false">IF(Spielplan!L408="","",Spielplan!L408)</f>
        <v/>
      </c>
      <c r="K168" s="10" t="s">
        <v>39</v>
      </c>
      <c r="L168" s="160" t="str">
        <f aca="false">IF(Spielplan!N408="","",Spielplan!N408)</f>
        <v/>
      </c>
      <c r="M168" s="156"/>
      <c r="O168" s="157"/>
      <c r="P168" s="4" t="str">
        <f aca="false">Spielplan!E422</f>
        <v>TSV 1860 München</v>
      </c>
      <c r="Q168" s="10" t="s">
        <v>43</v>
      </c>
      <c r="R168" s="4" t="str">
        <f aca="false">Spielplan!G422</f>
        <v>Energie Cottbus</v>
      </c>
      <c r="S168" s="160" t="str">
        <f aca="false">IF(Spielplan!H422="","",Spielplan!H422)</f>
        <v/>
      </c>
      <c r="T168" s="60" t="s">
        <v>39</v>
      </c>
      <c r="U168" s="160" t="str">
        <f aca="false">IF(Spielplan!J422="","",Spielplan!J422)</f>
        <v/>
      </c>
      <c r="V168" s="10"/>
      <c r="W168" s="160" t="str">
        <f aca="false">IF(Spielplan!L422="","",Spielplan!L422)</f>
        <v/>
      </c>
      <c r="X168" s="10" t="s">
        <v>39</v>
      </c>
      <c r="Y168" s="160" t="str">
        <f aca="false">IF(Spielplan!N422="","",Spielplan!N422)</f>
        <v/>
      </c>
      <c r="Z168" s="156"/>
      <c r="AB168" s="158"/>
      <c r="AC168" s="4" t="str">
        <f aca="false">Spielplan!E436</f>
        <v>Energie Cottbus</v>
      </c>
      <c r="AD168" s="10" t="s">
        <v>43</v>
      </c>
      <c r="AE168" s="4" t="str">
        <f aca="false">Spielplan!G436</f>
        <v>VfL Bochum</v>
      </c>
      <c r="AF168" s="160" t="str">
        <f aca="false">IF(Spielplan!H436="","",Spielplan!H436)</f>
        <v/>
      </c>
      <c r="AG168" s="60" t="s">
        <v>39</v>
      </c>
      <c r="AH168" s="160" t="str">
        <f aca="false">IF(Spielplan!J436="","",Spielplan!J436)</f>
        <v/>
      </c>
      <c r="AI168" s="10"/>
      <c r="AJ168" s="160" t="str">
        <f aca="false">IF(Spielplan!L436="","",Spielplan!L436)</f>
        <v/>
      </c>
      <c r="AK168" s="10" t="s">
        <v>39</v>
      </c>
      <c r="AL168" s="160" t="str">
        <f aca="false">IF(Spielplan!N436="","",Spielplan!N436)</f>
        <v/>
      </c>
      <c r="AM168" s="159"/>
      <c r="AQ168" s="10"/>
      <c r="AS168" s="161"/>
      <c r="AT168" s="60"/>
      <c r="AU168" s="161"/>
      <c r="AV168" s="10"/>
      <c r="AW168" s="161"/>
      <c r="AX168" s="10"/>
      <c r="AY168" s="161"/>
    </row>
    <row r="169" customFormat="false" ht="12.75" hidden="false" customHeight="false" outlineLevel="0" collapsed="false">
      <c r="B169" s="30"/>
      <c r="C169" s="4" t="str">
        <f aca="false">Spielplan!E409</f>
        <v>Energie Cottbus</v>
      </c>
      <c r="D169" s="10" t="s">
        <v>43</v>
      </c>
      <c r="E169" s="4" t="str">
        <f aca="false">Spielplan!G409</f>
        <v>VfR Aalen</v>
      </c>
      <c r="F169" s="160" t="str">
        <f aca="false">IF(Spielplan!H409="","",Spielplan!H409)</f>
        <v/>
      </c>
      <c r="G169" s="60" t="s">
        <v>39</v>
      </c>
      <c r="H169" s="160" t="str">
        <f aca="false">IF(Spielplan!J409="","",Spielplan!J409)</f>
        <v/>
      </c>
      <c r="I169" s="10"/>
      <c r="J169" s="160" t="str">
        <f aca="false">IF(Spielplan!L409="","",Spielplan!L409)</f>
        <v/>
      </c>
      <c r="K169" s="10" t="s">
        <v>39</v>
      </c>
      <c r="L169" s="160" t="str">
        <f aca="false">IF(Spielplan!N409="","",Spielplan!N409)</f>
        <v/>
      </c>
      <c r="M169" s="156"/>
      <c r="O169" s="157"/>
      <c r="P169" s="4" t="str">
        <f aca="false">Spielplan!E423</f>
        <v>VfL Bochum</v>
      </c>
      <c r="Q169" s="10" t="s">
        <v>43</v>
      </c>
      <c r="R169" s="4" t="str">
        <f aca="false">Spielplan!G423</f>
        <v>Erzgebirge Aue</v>
      </c>
      <c r="S169" s="160" t="str">
        <f aca="false">IF(Spielplan!H423="","",Spielplan!H423)</f>
        <v/>
      </c>
      <c r="T169" s="60" t="s">
        <v>39</v>
      </c>
      <c r="U169" s="160" t="str">
        <f aca="false">IF(Spielplan!J423="","",Spielplan!J423)</f>
        <v/>
      </c>
      <c r="V169" s="10"/>
      <c r="W169" s="160" t="str">
        <f aca="false">IF(Spielplan!L423="","",Spielplan!L423)</f>
        <v/>
      </c>
      <c r="X169" s="10" t="s">
        <v>39</v>
      </c>
      <c r="Y169" s="160" t="str">
        <f aca="false">IF(Spielplan!N423="","",Spielplan!N423)</f>
        <v/>
      </c>
      <c r="Z169" s="156"/>
      <c r="AB169" s="158"/>
      <c r="AC169" s="4" t="str">
        <f aca="false">Spielplan!E437</f>
        <v>1. FC Köln</v>
      </c>
      <c r="AD169" s="10" t="s">
        <v>43</v>
      </c>
      <c r="AE169" s="4" t="str">
        <f aca="false">Spielplan!G437</f>
        <v>VfR Aalen</v>
      </c>
      <c r="AF169" s="160" t="str">
        <f aca="false">IF(Spielplan!H437="","",Spielplan!H437)</f>
        <v/>
      </c>
      <c r="AG169" s="60" t="s">
        <v>39</v>
      </c>
      <c r="AH169" s="160" t="str">
        <f aca="false">IF(Spielplan!J437="","",Spielplan!J437)</f>
        <v/>
      </c>
      <c r="AI169" s="10"/>
      <c r="AJ169" s="160" t="str">
        <f aca="false">IF(Spielplan!L437="","",Spielplan!L437)</f>
        <v/>
      </c>
      <c r="AK169" s="10" t="s">
        <v>39</v>
      </c>
      <c r="AL169" s="160" t="str">
        <f aca="false">IF(Spielplan!N437="","",Spielplan!N437)</f>
        <v/>
      </c>
      <c r="AM169" s="159"/>
      <c r="AQ169" s="10"/>
      <c r="AS169" s="161"/>
      <c r="AT169" s="60"/>
      <c r="AU169" s="161"/>
      <c r="AV169" s="10"/>
      <c r="AW169" s="161"/>
      <c r="AX169" s="10"/>
      <c r="AY169" s="161"/>
    </row>
    <row r="170" customFormat="false" ht="12.75" hidden="false" customHeight="false" outlineLevel="0" collapsed="false">
      <c r="B170" s="30"/>
      <c r="C170" s="4" t="str">
        <f aca="false">Spielplan!E410</f>
        <v>1. FC Köln</v>
      </c>
      <c r="D170" s="10" t="s">
        <v>43</v>
      </c>
      <c r="E170" s="4" t="str">
        <f aca="false">Spielplan!G410</f>
        <v>Jahn Regensburg</v>
      </c>
      <c r="F170" s="160" t="str">
        <f aca="false">IF(Spielplan!H410="","",Spielplan!H410)</f>
        <v/>
      </c>
      <c r="G170" s="60" t="s">
        <v>39</v>
      </c>
      <c r="H170" s="160" t="str">
        <f aca="false">IF(Spielplan!J410="","",Spielplan!J410)</f>
        <v/>
      </c>
      <c r="I170" s="10"/>
      <c r="J170" s="160" t="str">
        <f aca="false">IF(Spielplan!L410="","",Spielplan!L410)</f>
        <v/>
      </c>
      <c r="K170" s="10" t="s">
        <v>39</v>
      </c>
      <c r="L170" s="160" t="str">
        <f aca="false">IF(Spielplan!N410="","",Spielplan!N410)</f>
        <v/>
      </c>
      <c r="M170" s="156"/>
      <c r="O170" s="157"/>
      <c r="P170" s="4" t="str">
        <f aca="false">Spielplan!E424</f>
        <v>MSV Duisburg</v>
      </c>
      <c r="Q170" s="10" t="s">
        <v>43</v>
      </c>
      <c r="R170" s="4" t="str">
        <f aca="false">Spielplan!G424</f>
        <v>SV Sandhausen</v>
      </c>
      <c r="S170" s="160" t="str">
        <f aca="false">IF(Spielplan!H424="","",Spielplan!H424)</f>
        <v/>
      </c>
      <c r="T170" s="60" t="s">
        <v>39</v>
      </c>
      <c r="U170" s="160" t="str">
        <f aca="false">IF(Spielplan!J424="","",Spielplan!J424)</f>
        <v/>
      </c>
      <c r="V170" s="10"/>
      <c r="W170" s="160" t="str">
        <f aca="false">IF(Spielplan!L424="","",Spielplan!L424)</f>
        <v/>
      </c>
      <c r="X170" s="10" t="s">
        <v>39</v>
      </c>
      <c r="Y170" s="160" t="str">
        <f aca="false">IF(Spielplan!N424="","",Spielplan!N424)</f>
        <v/>
      </c>
      <c r="Z170" s="156"/>
      <c r="AB170" s="158"/>
      <c r="AC170" s="4" t="str">
        <f aca="false">Spielplan!E438</f>
        <v>SC Paderborn 07</v>
      </c>
      <c r="AD170" s="10" t="s">
        <v>43</v>
      </c>
      <c r="AE170" s="4" t="str">
        <f aca="false">Spielplan!G438</f>
        <v>Jahn Regensburg</v>
      </c>
      <c r="AF170" s="160" t="str">
        <f aca="false">IF(Spielplan!H438="","",Spielplan!H438)</f>
        <v/>
      </c>
      <c r="AG170" s="60" t="s">
        <v>39</v>
      </c>
      <c r="AH170" s="160" t="str">
        <f aca="false">IF(Spielplan!J438="","",Spielplan!J438)</f>
        <v/>
      </c>
      <c r="AI170" s="10"/>
      <c r="AJ170" s="160" t="str">
        <f aca="false">IF(Spielplan!L438="","",Spielplan!L438)</f>
        <v/>
      </c>
      <c r="AK170" s="10" t="s">
        <v>39</v>
      </c>
      <c r="AL170" s="160" t="str">
        <f aca="false">IF(Spielplan!N438="","",Spielplan!N438)</f>
        <v/>
      </c>
      <c r="AM170" s="159"/>
      <c r="AQ170" s="10"/>
      <c r="AS170" s="161"/>
      <c r="AT170" s="60"/>
      <c r="AU170" s="161"/>
      <c r="AV170" s="10"/>
      <c r="AW170" s="161"/>
      <c r="AX170" s="10"/>
      <c r="AY170" s="161"/>
    </row>
    <row r="171" customFormat="false" ht="5.1" hidden="false" customHeight="true" outlineLevel="0" collapsed="false">
      <c r="B171" s="32"/>
      <c r="C171" s="162"/>
      <c r="D171" s="162"/>
      <c r="E171" s="162"/>
      <c r="F171" s="163"/>
      <c r="G171" s="163"/>
      <c r="H171" s="163"/>
      <c r="I171" s="163"/>
      <c r="J171" s="163"/>
      <c r="K171" s="163"/>
      <c r="L171" s="163"/>
      <c r="M171" s="164"/>
      <c r="O171" s="165"/>
      <c r="P171" s="172"/>
      <c r="Q171" s="172"/>
      <c r="R171" s="172"/>
      <c r="S171" s="172"/>
      <c r="T171" s="172"/>
      <c r="U171" s="172"/>
      <c r="V171" s="172"/>
      <c r="W171" s="172"/>
      <c r="X171" s="172"/>
      <c r="Y171" s="172"/>
      <c r="Z171" s="164"/>
      <c r="AB171" s="166"/>
      <c r="AC171" s="162"/>
      <c r="AD171" s="162"/>
      <c r="AE171" s="162"/>
      <c r="AF171" s="163"/>
      <c r="AG171" s="163"/>
      <c r="AH171" s="163"/>
      <c r="AI171" s="163"/>
      <c r="AJ171" s="163"/>
      <c r="AK171" s="163"/>
      <c r="AL171" s="163"/>
      <c r="AM171" s="167"/>
      <c r="AS171" s="60"/>
      <c r="AT171" s="60"/>
      <c r="AU171" s="60"/>
      <c r="AV171" s="60"/>
      <c r="AW171" s="60"/>
      <c r="AX171" s="60"/>
      <c r="AY171" s="60"/>
    </row>
    <row r="172" customFormat="false" ht="5.1" hidden="false" customHeight="true" outlineLevel="0" collapsed="false">
      <c r="C172" s="147"/>
      <c r="D172" s="147"/>
      <c r="E172" s="147"/>
      <c r="F172" s="60"/>
      <c r="G172" s="60"/>
      <c r="H172" s="60"/>
      <c r="I172" s="60"/>
      <c r="J172" s="60"/>
      <c r="K172" s="60"/>
      <c r="L172" s="60"/>
      <c r="AF172" s="60"/>
      <c r="AG172" s="60"/>
      <c r="AH172" s="60"/>
      <c r="AI172" s="60"/>
      <c r="AJ172" s="60"/>
      <c r="AK172" s="60"/>
      <c r="AL172" s="60"/>
      <c r="AS172" s="60"/>
      <c r="AT172" s="60"/>
      <c r="AU172" s="60"/>
      <c r="AV172" s="60"/>
      <c r="AW172" s="60"/>
      <c r="AX172" s="60"/>
      <c r="AY172" s="60"/>
    </row>
    <row r="173" customFormat="false" ht="5.1" hidden="false" customHeight="true" outlineLevel="0" collapsed="false">
      <c r="B173" s="27"/>
      <c r="C173" s="151"/>
      <c r="D173" s="151"/>
      <c r="E173" s="151"/>
      <c r="F173" s="152"/>
      <c r="G173" s="152"/>
      <c r="H173" s="152"/>
      <c r="I173" s="152"/>
      <c r="J173" s="152"/>
      <c r="K173" s="152"/>
      <c r="L173" s="152"/>
      <c r="M173" s="149"/>
      <c r="O173" s="150"/>
      <c r="P173" s="148"/>
      <c r="Q173" s="148"/>
      <c r="R173" s="148"/>
      <c r="S173" s="148"/>
      <c r="T173" s="148"/>
      <c r="U173" s="148"/>
      <c r="V173" s="148"/>
      <c r="W173" s="148"/>
      <c r="X173" s="148"/>
      <c r="Y173" s="148"/>
      <c r="Z173" s="149"/>
      <c r="AB173" s="21"/>
      <c r="AC173" s="151"/>
      <c r="AD173" s="151"/>
      <c r="AE173" s="151"/>
      <c r="AF173" s="152"/>
      <c r="AG173" s="152"/>
      <c r="AH173" s="152"/>
      <c r="AI173" s="152"/>
      <c r="AJ173" s="152"/>
      <c r="AK173" s="152"/>
      <c r="AL173" s="152"/>
      <c r="AM173" s="153"/>
      <c r="AS173" s="10"/>
      <c r="AT173" s="10"/>
      <c r="AU173" s="10"/>
      <c r="AV173" s="10"/>
      <c r="AW173" s="10"/>
      <c r="AX173" s="10"/>
      <c r="AY173" s="10"/>
    </row>
    <row r="174" customFormat="false" ht="12.75" hidden="false" customHeight="false" outlineLevel="0" collapsed="false">
      <c r="B174" s="30"/>
      <c r="C174" s="154" t="s">
        <v>113</v>
      </c>
      <c r="D174" s="4"/>
      <c r="E174" s="4"/>
      <c r="F174" s="155" t="s">
        <v>18</v>
      </c>
      <c r="G174" s="155"/>
      <c r="H174" s="155"/>
      <c r="I174" s="155"/>
      <c r="J174" s="155" t="s">
        <v>19</v>
      </c>
      <c r="K174" s="155"/>
      <c r="L174" s="155"/>
      <c r="M174" s="156"/>
      <c r="O174" s="157"/>
      <c r="P174" s="154" t="s">
        <v>114</v>
      </c>
      <c r="Q174" s="4"/>
      <c r="R174" s="4"/>
      <c r="S174" s="155" t="s">
        <v>18</v>
      </c>
      <c r="T174" s="155"/>
      <c r="U174" s="155"/>
      <c r="V174" s="155"/>
      <c r="W174" s="155" t="s">
        <v>19</v>
      </c>
      <c r="X174" s="155"/>
      <c r="Y174" s="155"/>
      <c r="Z174" s="156"/>
      <c r="AB174" s="158"/>
      <c r="AC174" s="154" t="s">
        <v>115</v>
      </c>
      <c r="AF174" s="155" t="s">
        <v>18</v>
      </c>
      <c r="AG174" s="155"/>
      <c r="AH174" s="155"/>
      <c r="AI174" s="155"/>
      <c r="AJ174" s="155" t="s">
        <v>19</v>
      </c>
      <c r="AK174" s="155"/>
      <c r="AL174" s="155"/>
      <c r="AM174" s="159"/>
      <c r="AS174" s="10"/>
      <c r="AT174" s="10"/>
      <c r="AU174" s="10"/>
      <c r="AV174" s="10"/>
      <c r="AW174" s="10"/>
      <c r="AX174" s="10"/>
      <c r="AY174" s="10"/>
    </row>
    <row r="175" customFormat="false" ht="5.1" hidden="false" customHeight="true" outlineLevel="0" collapsed="false">
      <c r="B175" s="30"/>
      <c r="C175" s="4"/>
      <c r="D175" s="4"/>
      <c r="E175" s="4"/>
      <c r="F175" s="10"/>
      <c r="G175" s="10"/>
      <c r="H175" s="10"/>
      <c r="I175" s="10"/>
      <c r="J175" s="10"/>
      <c r="K175" s="10"/>
      <c r="L175" s="10"/>
      <c r="M175" s="156"/>
      <c r="O175" s="157"/>
      <c r="P175" s="4"/>
      <c r="Q175" s="4"/>
      <c r="R175" s="4"/>
      <c r="S175" s="10"/>
      <c r="T175" s="10"/>
      <c r="U175" s="10"/>
      <c r="V175" s="10"/>
      <c r="W175" s="10"/>
      <c r="X175" s="10"/>
      <c r="Y175" s="10"/>
      <c r="Z175" s="156"/>
      <c r="AB175" s="158"/>
      <c r="AF175" s="10"/>
      <c r="AG175" s="10"/>
      <c r="AH175" s="10"/>
      <c r="AI175" s="10"/>
      <c r="AJ175" s="10"/>
      <c r="AK175" s="10"/>
      <c r="AL175" s="10"/>
      <c r="AM175" s="159"/>
      <c r="AS175" s="10"/>
      <c r="AT175" s="10"/>
      <c r="AU175" s="10"/>
      <c r="AV175" s="10"/>
      <c r="AW175" s="10"/>
      <c r="AX175" s="10"/>
      <c r="AY175" s="10"/>
    </row>
    <row r="176" customFormat="false" ht="12.75" hidden="false" customHeight="false" outlineLevel="0" collapsed="false">
      <c r="B176" s="30"/>
      <c r="C176" s="4" t="str">
        <f aca="false">Spielplan!E444</f>
        <v>MSV Duisburg</v>
      </c>
      <c r="D176" s="10" t="s">
        <v>43</v>
      </c>
      <c r="E176" s="4" t="str">
        <f aca="false">Spielplan!G444</f>
        <v>1. FC Köln</v>
      </c>
      <c r="F176" s="160" t="str">
        <f aca="false">IF(Spielplan!H444="","",Spielplan!H444)</f>
        <v/>
      </c>
      <c r="G176" s="60" t="s">
        <v>39</v>
      </c>
      <c r="H176" s="160" t="str">
        <f aca="false">IF(Spielplan!J444="","",Spielplan!J444)</f>
        <v/>
      </c>
      <c r="I176" s="10"/>
      <c r="J176" s="160" t="str">
        <f aca="false">IF(Spielplan!L444="","",Spielplan!L444)</f>
        <v/>
      </c>
      <c r="K176" s="10" t="s">
        <v>39</v>
      </c>
      <c r="L176" s="160" t="str">
        <f aca="false">IF(Spielplan!N444="","",Spielplan!N444)</f>
        <v/>
      </c>
      <c r="M176" s="156"/>
      <c r="O176" s="157"/>
      <c r="P176" s="4" t="str">
        <f aca="false">Spielplan!E458</f>
        <v>FC St. Pauli</v>
      </c>
      <c r="Q176" s="10" t="s">
        <v>43</v>
      </c>
      <c r="R176" s="4" t="str">
        <f aca="false">Spielplan!G458</f>
        <v>Hertha BSC</v>
      </c>
      <c r="S176" s="160" t="str">
        <f aca="false">IF(Spielplan!H458="","",Spielplan!H458)</f>
        <v/>
      </c>
      <c r="T176" s="60" t="s">
        <v>39</v>
      </c>
      <c r="U176" s="160" t="str">
        <f aca="false">IF(Spielplan!J458="","",Spielplan!J458)</f>
        <v/>
      </c>
      <c r="V176" s="10"/>
      <c r="W176" s="160" t="str">
        <f aca="false">IF(Spielplan!L458="","",Spielplan!L458)</f>
        <v/>
      </c>
      <c r="X176" s="10" t="s">
        <v>39</v>
      </c>
      <c r="Y176" s="160" t="str">
        <f aca="false">IF(Spielplan!N458="","",Spielplan!N458)</f>
        <v/>
      </c>
      <c r="Z176" s="156"/>
      <c r="AB176" s="158"/>
      <c r="AC176" s="4" t="str">
        <f aca="false">Spielplan!E472</f>
        <v>VfL Bochum</v>
      </c>
      <c r="AD176" s="10" t="s">
        <v>43</v>
      </c>
      <c r="AE176" s="4" t="str">
        <f aca="false">Spielplan!G472</f>
        <v>1. FC Köln</v>
      </c>
      <c r="AF176" s="160" t="str">
        <f aca="false">IF(Spielplan!H472="","",Spielplan!H472)</f>
        <v/>
      </c>
      <c r="AG176" s="60" t="s">
        <v>39</v>
      </c>
      <c r="AH176" s="160" t="str">
        <f aca="false">IF(Spielplan!J472="","",Spielplan!J472)</f>
        <v/>
      </c>
      <c r="AI176" s="10"/>
      <c r="AJ176" s="160" t="str">
        <f aca="false">IF(Spielplan!L472="","",Spielplan!L472)</f>
        <v/>
      </c>
      <c r="AK176" s="10" t="s">
        <v>39</v>
      </c>
      <c r="AL176" s="160" t="str">
        <f aca="false">IF(Spielplan!N472="","",Spielplan!N472)</f>
        <v/>
      </c>
      <c r="AM176" s="159"/>
      <c r="AQ176" s="10"/>
      <c r="AS176" s="161"/>
      <c r="AT176" s="60"/>
      <c r="AU176" s="161"/>
      <c r="AV176" s="10"/>
      <c r="AW176" s="161"/>
      <c r="AX176" s="10"/>
      <c r="AY176" s="161"/>
    </row>
    <row r="177" customFormat="false" ht="12.75" hidden="false" customHeight="false" outlineLevel="0" collapsed="false">
      <c r="B177" s="30"/>
      <c r="C177" s="4" t="str">
        <f aca="false">Spielplan!E445</f>
        <v>VfL Bochum</v>
      </c>
      <c r="D177" s="10" t="s">
        <v>43</v>
      </c>
      <c r="E177" s="4" t="str">
        <f aca="false">Spielplan!G445</f>
        <v>FC St. Pauli</v>
      </c>
      <c r="F177" s="160" t="str">
        <f aca="false">IF(Spielplan!H445="","",Spielplan!H445)</f>
        <v/>
      </c>
      <c r="G177" s="60" t="s">
        <v>39</v>
      </c>
      <c r="H177" s="160" t="str">
        <f aca="false">IF(Spielplan!J445="","",Spielplan!J445)</f>
        <v/>
      </c>
      <c r="I177" s="10"/>
      <c r="J177" s="160" t="str">
        <f aca="false">IF(Spielplan!L445="","",Spielplan!L445)</f>
        <v/>
      </c>
      <c r="K177" s="10" t="s">
        <v>39</v>
      </c>
      <c r="L177" s="160" t="str">
        <f aca="false">IF(Spielplan!N445="","",Spielplan!N445)</f>
        <v/>
      </c>
      <c r="M177" s="156"/>
      <c r="O177" s="157"/>
      <c r="P177" s="4" t="str">
        <f aca="false">Spielplan!E459</f>
        <v>Energie Cottbus</v>
      </c>
      <c r="Q177" s="10" t="s">
        <v>43</v>
      </c>
      <c r="R177" s="4" t="str">
        <f aca="false">Spielplan!G459</f>
        <v>1. FC Kaiserslautern</v>
      </c>
      <c r="S177" s="160" t="str">
        <f aca="false">IF(Spielplan!H459="","",Spielplan!H459)</f>
        <v/>
      </c>
      <c r="T177" s="60" t="s">
        <v>39</v>
      </c>
      <c r="U177" s="160" t="str">
        <f aca="false">IF(Spielplan!J459="","",Spielplan!J459)</f>
        <v/>
      </c>
      <c r="V177" s="10"/>
      <c r="W177" s="160" t="str">
        <f aca="false">IF(Spielplan!L459="","",Spielplan!L459)</f>
        <v/>
      </c>
      <c r="X177" s="10" t="s">
        <v>39</v>
      </c>
      <c r="Y177" s="160" t="str">
        <f aca="false">IF(Spielplan!N459="","",Spielplan!N459)</f>
        <v/>
      </c>
      <c r="Z177" s="156"/>
      <c r="AB177" s="158"/>
      <c r="AC177" s="4" t="str">
        <f aca="false">Spielplan!E473</f>
        <v>MSV Duisburg</v>
      </c>
      <c r="AD177" s="10" t="s">
        <v>43</v>
      </c>
      <c r="AE177" s="4" t="str">
        <f aca="false">Spielplan!G473</f>
        <v>FC St. Pauli</v>
      </c>
      <c r="AF177" s="160" t="str">
        <f aca="false">IF(Spielplan!H473="","",Spielplan!H473)</f>
        <v/>
      </c>
      <c r="AG177" s="60" t="s">
        <v>39</v>
      </c>
      <c r="AH177" s="160" t="str">
        <f aca="false">IF(Spielplan!J473="","",Spielplan!J473)</f>
        <v/>
      </c>
      <c r="AI177" s="10"/>
      <c r="AJ177" s="160" t="str">
        <f aca="false">IF(Spielplan!L473="","",Spielplan!L473)</f>
        <v/>
      </c>
      <c r="AK177" s="10" t="s">
        <v>39</v>
      </c>
      <c r="AL177" s="160" t="str">
        <f aca="false">IF(Spielplan!N473="","",Spielplan!N473)</f>
        <v/>
      </c>
      <c r="AM177" s="159"/>
      <c r="AQ177" s="10"/>
      <c r="AS177" s="161"/>
      <c r="AT177" s="60"/>
      <c r="AU177" s="161"/>
      <c r="AV177" s="10"/>
      <c r="AW177" s="161"/>
      <c r="AX177" s="10"/>
      <c r="AY177" s="161"/>
    </row>
    <row r="178" customFormat="false" ht="12.75" hidden="false" customHeight="false" outlineLevel="0" collapsed="false">
      <c r="B178" s="30"/>
      <c r="C178" s="4" t="str">
        <f aca="false">Spielplan!E446</f>
        <v>1. FC Kaiserslautern</v>
      </c>
      <c r="D178" s="10" t="s">
        <v>43</v>
      </c>
      <c r="E178" s="4" t="str">
        <f aca="false">Spielplan!G446</f>
        <v>SC Paderborn 07</v>
      </c>
      <c r="F178" s="160" t="str">
        <f aca="false">IF(Spielplan!H446="","",Spielplan!H446)</f>
        <v/>
      </c>
      <c r="G178" s="60" t="s">
        <v>39</v>
      </c>
      <c r="H178" s="160" t="str">
        <f aca="false">IF(Spielplan!J446="","",Spielplan!J446)</f>
        <v/>
      </c>
      <c r="I178" s="10"/>
      <c r="J178" s="160" t="str">
        <f aca="false">IF(Spielplan!L446="","",Spielplan!L446)</f>
        <v/>
      </c>
      <c r="K178" s="10" t="s">
        <v>39</v>
      </c>
      <c r="L178" s="160" t="str">
        <f aca="false">IF(Spielplan!N446="","",Spielplan!N446)</f>
        <v/>
      </c>
      <c r="M178" s="156"/>
      <c r="O178" s="157"/>
      <c r="P178" s="4" t="str">
        <f aca="false">Spielplan!E460</f>
        <v>1. FC Köln</v>
      </c>
      <c r="Q178" s="10" t="s">
        <v>43</v>
      </c>
      <c r="R178" s="4" t="str">
        <f aca="false">Spielplan!G460</f>
        <v>TSV 1860 München</v>
      </c>
      <c r="S178" s="160" t="str">
        <f aca="false">IF(Spielplan!H460="","",Spielplan!H460)</f>
        <v/>
      </c>
      <c r="T178" s="60" t="s">
        <v>39</v>
      </c>
      <c r="U178" s="160" t="str">
        <f aca="false">IF(Spielplan!J460="","",Spielplan!J460)</f>
        <v/>
      </c>
      <c r="V178" s="10"/>
      <c r="W178" s="160" t="str">
        <f aca="false">IF(Spielplan!L460="","",Spielplan!L460)</f>
        <v/>
      </c>
      <c r="X178" s="10" t="s">
        <v>39</v>
      </c>
      <c r="Y178" s="160" t="str">
        <f aca="false">IF(Spielplan!N460="","",Spielplan!N460)</f>
        <v/>
      </c>
      <c r="Z178" s="156"/>
      <c r="AB178" s="158"/>
      <c r="AC178" s="4" t="str">
        <f aca="false">Spielplan!E474</f>
        <v>Dynamo Dresden</v>
      </c>
      <c r="AD178" s="10" t="s">
        <v>43</v>
      </c>
      <c r="AE178" s="4" t="str">
        <f aca="false">Spielplan!G474</f>
        <v>SC Paderborn 07</v>
      </c>
      <c r="AF178" s="160" t="str">
        <f aca="false">IF(Spielplan!H474="","",Spielplan!H474)</f>
        <v/>
      </c>
      <c r="AG178" s="60" t="s">
        <v>39</v>
      </c>
      <c r="AH178" s="160" t="str">
        <f aca="false">IF(Spielplan!J474="","",Spielplan!J474)</f>
        <v/>
      </c>
      <c r="AI178" s="10"/>
      <c r="AJ178" s="160" t="str">
        <f aca="false">IF(Spielplan!L474="","",Spielplan!L474)</f>
        <v/>
      </c>
      <c r="AK178" s="10" t="s">
        <v>39</v>
      </c>
      <c r="AL178" s="160" t="str">
        <f aca="false">IF(Spielplan!N474="","",Spielplan!N474)</f>
        <v/>
      </c>
      <c r="AM178" s="159"/>
      <c r="AQ178" s="10"/>
      <c r="AS178" s="161"/>
      <c r="AT178" s="60"/>
      <c r="AU178" s="161"/>
      <c r="AV178" s="10"/>
      <c r="AW178" s="161"/>
      <c r="AX178" s="10"/>
      <c r="AY178" s="161"/>
    </row>
    <row r="179" customFormat="false" ht="12.75" hidden="false" customHeight="false" outlineLevel="0" collapsed="false">
      <c r="B179" s="30"/>
      <c r="C179" s="4" t="str">
        <f aca="false">Spielplan!E447</f>
        <v>VfR Aalen</v>
      </c>
      <c r="D179" s="10" t="s">
        <v>43</v>
      </c>
      <c r="E179" s="4" t="str">
        <f aca="false">Spielplan!G447</f>
        <v>1. FC Union Berlin</v>
      </c>
      <c r="F179" s="160" t="str">
        <f aca="false">IF(Spielplan!H447="","",Spielplan!H447)</f>
        <v/>
      </c>
      <c r="G179" s="60" t="s">
        <v>39</v>
      </c>
      <c r="H179" s="160" t="str">
        <f aca="false">IF(Spielplan!J447="","",Spielplan!J447)</f>
        <v/>
      </c>
      <c r="I179" s="10"/>
      <c r="J179" s="160" t="str">
        <f aca="false">IF(Spielplan!L447="","",Spielplan!L447)</f>
        <v/>
      </c>
      <c r="K179" s="10" t="s">
        <v>39</v>
      </c>
      <c r="L179" s="160" t="str">
        <f aca="false">IF(Spielplan!N447="","",Spielplan!N447)</f>
        <v/>
      </c>
      <c r="M179" s="156"/>
      <c r="O179" s="157"/>
      <c r="P179" s="4" t="str">
        <f aca="false">Spielplan!E461</f>
        <v>FC Ingolstadt 04</v>
      </c>
      <c r="Q179" s="10" t="s">
        <v>43</v>
      </c>
      <c r="R179" s="4" t="str">
        <f aca="false">Spielplan!G461</f>
        <v>Eintracht Braunschweig</v>
      </c>
      <c r="S179" s="160" t="str">
        <f aca="false">IF(Spielplan!H461="","",Spielplan!H461)</f>
        <v/>
      </c>
      <c r="T179" s="60" t="s">
        <v>39</v>
      </c>
      <c r="U179" s="160" t="str">
        <f aca="false">IF(Spielplan!J461="","",Spielplan!J461)</f>
        <v/>
      </c>
      <c r="V179" s="10"/>
      <c r="W179" s="160" t="str">
        <f aca="false">IF(Spielplan!L461="","",Spielplan!L461)</f>
        <v/>
      </c>
      <c r="X179" s="10" t="s">
        <v>39</v>
      </c>
      <c r="Y179" s="160" t="str">
        <f aca="false">IF(Spielplan!N461="","",Spielplan!N461)</f>
        <v/>
      </c>
      <c r="Z179" s="156"/>
      <c r="AB179" s="158"/>
      <c r="AC179" s="4" t="str">
        <f aca="false">Spielplan!E475</f>
        <v>TSV 1860 München</v>
      </c>
      <c r="AD179" s="10" t="s">
        <v>43</v>
      </c>
      <c r="AE179" s="4" t="str">
        <f aca="false">Spielplan!G475</f>
        <v>1. FC Union Berlin</v>
      </c>
      <c r="AF179" s="160" t="str">
        <f aca="false">IF(Spielplan!H475="","",Spielplan!H475)</f>
        <v/>
      </c>
      <c r="AG179" s="60" t="s">
        <v>39</v>
      </c>
      <c r="AH179" s="160" t="str">
        <f aca="false">IF(Spielplan!J475="","",Spielplan!J475)</f>
        <v/>
      </c>
      <c r="AI179" s="10"/>
      <c r="AJ179" s="160" t="str">
        <f aca="false">IF(Spielplan!L475="","",Spielplan!L475)</f>
        <v/>
      </c>
      <c r="AK179" s="10" t="s">
        <v>39</v>
      </c>
      <c r="AL179" s="160" t="str">
        <f aca="false">IF(Spielplan!N475="","",Spielplan!N475)</f>
        <v/>
      </c>
      <c r="AM179" s="159"/>
      <c r="AQ179" s="10"/>
      <c r="AS179" s="161"/>
      <c r="AT179" s="60"/>
      <c r="AU179" s="161"/>
      <c r="AV179" s="10"/>
      <c r="AW179" s="161"/>
      <c r="AX179" s="10"/>
      <c r="AY179" s="161"/>
    </row>
    <row r="180" customFormat="false" ht="12.75" hidden="false" customHeight="false" outlineLevel="0" collapsed="false">
      <c r="B180" s="30"/>
      <c r="C180" s="4" t="str">
        <f aca="false">Spielplan!E448</f>
        <v>Jahn Regensburg</v>
      </c>
      <c r="D180" s="10" t="s">
        <v>43</v>
      </c>
      <c r="E180" s="4" t="str">
        <f aca="false">Spielplan!G448</f>
        <v>FC Ingolstadt 04</v>
      </c>
      <c r="F180" s="160" t="str">
        <f aca="false">IF(Spielplan!H448="","",Spielplan!H448)</f>
        <v/>
      </c>
      <c r="G180" s="60" t="s">
        <v>39</v>
      </c>
      <c r="H180" s="160" t="str">
        <f aca="false">IF(Spielplan!J448="","",Spielplan!J448)</f>
        <v/>
      </c>
      <c r="I180" s="10"/>
      <c r="J180" s="160" t="str">
        <f aca="false">IF(Spielplan!L448="","",Spielplan!L448)</f>
        <v/>
      </c>
      <c r="K180" s="10" t="s">
        <v>39</v>
      </c>
      <c r="L180" s="160" t="str">
        <f aca="false">IF(Spielplan!N448="","",Spielplan!N448)</f>
        <v/>
      </c>
      <c r="M180" s="156"/>
      <c r="O180" s="157"/>
      <c r="P180" s="4" t="str">
        <f aca="false">Spielplan!E462</f>
        <v>FSV Frankfurt</v>
      </c>
      <c r="Q180" s="10" t="s">
        <v>43</v>
      </c>
      <c r="R180" s="4" t="str">
        <f aca="false">Spielplan!G462</f>
        <v>Dynamo Dresden</v>
      </c>
      <c r="S180" s="160" t="str">
        <f aca="false">IF(Spielplan!H462="","",Spielplan!H462)</f>
        <v/>
      </c>
      <c r="T180" s="60" t="s">
        <v>39</v>
      </c>
      <c r="U180" s="160" t="str">
        <f aca="false">IF(Spielplan!J462="","",Spielplan!J462)</f>
        <v/>
      </c>
      <c r="V180" s="10"/>
      <c r="W180" s="160" t="str">
        <f aca="false">IF(Spielplan!L462="","",Spielplan!L462)</f>
        <v/>
      </c>
      <c r="X180" s="10" t="s">
        <v>39</v>
      </c>
      <c r="Y180" s="160" t="str">
        <f aca="false">IF(Spielplan!N462="","",Spielplan!N462)</f>
        <v/>
      </c>
      <c r="Z180" s="156"/>
      <c r="AB180" s="158"/>
      <c r="AC180" s="4" t="str">
        <f aca="false">Spielplan!E476</f>
        <v>SV Sandhausen</v>
      </c>
      <c r="AD180" s="10" t="s">
        <v>43</v>
      </c>
      <c r="AE180" s="4" t="str">
        <f aca="false">Spielplan!G476</f>
        <v>FC Ingolstadt 04</v>
      </c>
      <c r="AF180" s="160" t="str">
        <f aca="false">IF(Spielplan!H476="","",Spielplan!H476)</f>
        <v/>
      </c>
      <c r="AG180" s="60" t="s">
        <v>39</v>
      </c>
      <c r="AH180" s="160" t="str">
        <f aca="false">IF(Spielplan!J476="","",Spielplan!J476)</f>
        <v/>
      </c>
      <c r="AI180" s="10"/>
      <c r="AJ180" s="160" t="str">
        <f aca="false">IF(Spielplan!L476="","",Spielplan!L476)</f>
        <v/>
      </c>
      <c r="AK180" s="10" t="s">
        <v>39</v>
      </c>
      <c r="AL180" s="160" t="str">
        <f aca="false">IF(Spielplan!N476="","",Spielplan!N476)</f>
        <v/>
      </c>
      <c r="AM180" s="159"/>
      <c r="AQ180" s="10"/>
      <c r="AS180" s="161"/>
      <c r="AT180" s="60"/>
      <c r="AU180" s="161"/>
      <c r="AV180" s="10"/>
      <c r="AW180" s="161"/>
      <c r="AX180" s="10"/>
      <c r="AY180" s="161"/>
    </row>
    <row r="181" customFormat="false" ht="12.75" hidden="false" customHeight="false" outlineLevel="0" collapsed="false">
      <c r="B181" s="30"/>
      <c r="C181" s="4" t="str">
        <f aca="false">Spielplan!E449</f>
        <v>TSV 1860 München</v>
      </c>
      <c r="D181" s="10" t="s">
        <v>43</v>
      </c>
      <c r="E181" s="4" t="str">
        <f aca="false">Spielplan!G449</f>
        <v>FSV Frankfurt</v>
      </c>
      <c r="F181" s="160" t="str">
        <f aca="false">IF(Spielplan!H449="","",Spielplan!H449)</f>
        <v/>
      </c>
      <c r="G181" s="60" t="s">
        <v>39</v>
      </c>
      <c r="H181" s="160" t="str">
        <f aca="false">IF(Spielplan!J449="","",Spielplan!J449)</f>
        <v/>
      </c>
      <c r="I181" s="10"/>
      <c r="J181" s="160" t="str">
        <f aca="false">IF(Spielplan!L449="","",Spielplan!L449)</f>
        <v/>
      </c>
      <c r="K181" s="10" t="s">
        <v>39</v>
      </c>
      <c r="L181" s="160" t="str">
        <f aca="false">IF(Spielplan!N449="","",Spielplan!N449)</f>
        <v/>
      </c>
      <c r="M181" s="156"/>
      <c r="O181" s="157"/>
      <c r="P181" s="4" t="str">
        <f aca="false">Spielplan!E463</f>
        <v>Erzgebirge Aue</v>
      </c>
      <c r="Q181" s="10" t="s">
        <v>43</v>
      </c>
      <c r="R181" s="4" t="str">
        <f aca="false">Spielplan!G463</f>
        <v>MSV Duisburg</v>
      </c>
      <c r="S181" s="160" t="str">
        <f aca="false">IF(Spielplan!H463="","",Spielplan!H463)</f>
        <v/>
      </c>
      <c r="T181" s="60" t="s">
        <v>39</v>
      </c>
      <c r="U181" s="160" t="str">
        <f aca="false">IF(Spielplan!J463="","",Spielplan!J463)</f>
        <v/>
      </c>
      <c r="V181" s="10"/>
      <c r="W181" s="160" t="str">
        <f aca="false">IF(Spielplan!L463="","",Spielplan!L463)</f>
        <v/>
      </c>
      <c r="X181" s="10" t="s">
        <v>39</v>
      </c>
      <c r="Y181" s="160" t="str">
        <f aca="false">IF(Spielplan!N463="","",Spielplan!N463)</f>
        <v/>
      </c>
      <c r="Z181" s="156"/>
      <c r="AB181" s="158"/>
      <c r="AC181" s="4" t="str">
        <f aca="false">Spielplan!E477</f>
        <v>1. FC Kaiserslautern</v>
      </c>
      <c r="AD181" s="10" t="s">
        <v>43</v>
      </c>
      <c r="AE181" s="4" t="str">
        <f aca="false">Spielplan!G477</f>
        <v>FSV Frankfurt</v>
      </c>
      <c r="AF181" s="160" t="str">
        <f aca="false">IF(Spielplan!H477="","",Spielplan!H477)</f>
        <v/>
      </c>
      <c r="AG181" s="60" t="s">
        <v>39</v>
      </c>
      <c r="AH181" s="160" t="str">
        <f aca="false">IF(Spielplan!J477="","",Spielplan!J477)</f>
        <v/>
      </c>
      <c r="AI181" s="10"/>
      <c r="AJ181" s="160" t="str">
        <f aca="false">IF(Spielplan!L477="","",Spielplan!L477)</f>
        <v/>
      </c>
      <c r="AK181" s="10" t="s">
        <v>39</v>
      </c>
      <c r="AL181" s="160" t="str">
        <f aca="false">IF(Spielplan!N477="","",Spielplan!N477)</f>
        <v/>
      </c>
      <c r="AM181" s="159"/>
      <c r="AQ181" s="10"/>
      <c r="AS181" s="161"/>
      <c r="AT181" s="60"/>
      <c r="AU181" s="161"/>
      <c r="AV181" s="10"/>
      <c r="AW181" s="161"/>
      <c r="AX181" s="10"/>
      <c r="AY181" s="161"/>
    </row>
    <row r="182" customFormat="false" ht="12.75" hidden="false" customHeight="false" outlineLevel="0" collapsed="false">
      <c r="B182" s="30"/>
      <c r="C182" s="4" t="str">
        <f aca="false">Spielplan!E450</f>
        <v>Dynamo Dresden</v>
      </c>
      <c r="D182" s="10" t="s">
        <v>43</v>
      </c>
      <c r="E182" s="4" t="str">
        <f aca="false">Spielplan!G450</f>
        <v>Energie Cottbus</v>
      </c>
      <c r="F182" s="160" t="str">
        <f aca="false">IF(Spielplan!H450="","",Spielplan!H450)</f>
        <v/>
      </c>
      <c r="G182" s="60" t="s">
        <v>39</v>
      </c>
      <c r="H182" s="160" t="str">
        <f aca="false">IF(Spielplan!J450="","",Spielplan!J450)</f>
        <v/>
      </c>
      <c r="I182" s="10"/>
      <c r="J182" s="160" t="str">
        <f aca="false">IF(Spielplan!L450="","",Spielplan!L450)</f>
        <v/>
      </c>
      <c r="K182" s="10" t="s">
        <v>39</v>
      </c>
      <c r="L182" s="160" t="str">
        <f aca="false">IF(Spielplan!N450="","",Spielplan!N450)</f>
        <v/>
      </c>
      <c r="M182" s="156"/>
      <c r="O182" s="157"/>
      <c r="P182" s="4" t="str">
        <f aca="false">Spielplan!E464</f>
        <v>SV Sandhausen</v>
      </c>
      <c r="Q182" s="10" t="s">
        <v>43</v>
      </c>
      <c r="R182" s="4" t="str">
        <f aca="false">Spielplan!G464</f>
        <v>VfL Bochum</v>
      </c>
      <c r="S182" s="160" t="str">
        <f aca="false">IF(Spielplan!H464="","",Spielplan!H464)</f>
        <v/>
      </c>
      <c r="T182" s="60" t="s">
        <v>39</v>
      </c>
      <c r="U182" s="160" t="str">
        <f aca="false">IF(Spielplan!J464="","",Spielplan!J464)</f>
        <v/>
      </c>
      <c r="V182" s="10"/>
      <c r="W182" s="160" t="str">
        <f aca="false">IF(Spielplan!L464="","",Spielplan!L464)</f>
        <v/>
      </c>
      <c r="X182" s="10" t="s">
        <v>39</v>
      </c>
      <c r="Y182" s="160" t="str">
        <f aca="false">IF(Spielplan!N464="","",Spielplan!N464)</f>
        <v/>
      </c>
      <c r="Z182" s="156"/>
      <c r="AB182" s="158"/>
      <c r="AC182" s="4" t="str">
        <f aca="false">Spielplan!E478</f>
        <v>Eintracht Braunschweig</v>
      </c>
      <c r="AD182" s="10" t="s">
        <v>43</v>
      </c>
      <c r="AE182" s="4" t="str">
        <f aca="false">Spielplan!G478</f>
        <v>Energie Cottbus</v>
      </c>
      <c r="AF182" s="160" t="str">
        <f aca="false">IF(Spielplan!H478="","",Spielplan!H478)</f>
        <v/>
      </c>
      <c r="AG182" s="60" t="s">
        <v>39</v>
      </c>
      <c r="AH182" s="160" t="str">
        <f aca="false">IF(Spielplan!J478="","",Spielplan!J478)</f>
        <v/>
      </c>
      <c r="AI182" s="10"/>
      <c r="AJ182" s="160" t="str">
        <f aca="false">IF(Spielplan!L478="","",Spielplan!L478)</f>
        <v/>
      </c>
      <c r="AK182" s="10" t="s">
        <v>39</v>
      </c>
      <c r="AL182" s="160" t="str">
        <f aca="false">IF(Spielplan!N478="","",Spielplan!N478)</f>
        <v/>
      </c>
      <c r="AM182" s="159"/>
      <c r="AQ182" s="10"/>
      <c r="AS182" s="161"/>
      <c r="AT182" s="60"/>
      <c r="AU182" s="161"/>
      <c r="AV182" s="10"/>
      <c r="AW182" s="161"/>
      <c r="AX182" s="10"/>
      <c r="AY182" s="161"/>
    </row>
    <row r="183" customFormat="false" ht="12.75" hidden="false" customHeight="false" outlineLevel="0" collapsed="false">
      <c r="B183" s="30"/>
      <c r="C183" s="4" t="str">
        <f aca="false">Spielplan!E451</f>
        <v>Eintracht Braunschweig</v>
      </c>
      <c r="D183" s="10" t="s">
        <v>43</v>
      </c>
      <c r="E183" s="4" t="str">
        <f aca="false">Spielplan!G451</f>
        <v>Erzgebirge Aue</v>
      </c>
      <c r="F183" s="160" t="str">
        <f aca="false">IF(Spielplan!H451="","",Spielplan!H451)</f>
        <v/>
      </c>
      <c r="G183" s="60" t="s">
        <v>39</v>
      </c>
      <c r="H183" s="160" t="str">
        <f aca="false">IF(Spielplan!J451="","",Spielplan!J451)</f>
        <v/>
      </c>
      <c r="I183" s="10"/>
      <c r="J183" s="160" t="str">
        <f aca="false">IF(Spielplan!L451="","",Spielplan!L451)</f>
        <v/>
      </c>
      <c r="K183" s="10" t="s">
        <v>39</v>
      </c>
      <c r="L183" s="160" t="str">
        <f aca="false">IF(Spielplan!N451="","",Spielplan!N451)</f>
        <v/>
      </c>
      <c r="M183" s="156"/>
      <c r="O183" s="157"/>
      <c r="P183" s="4" t="str">
        <f aca="false">Spielplan!E465</f>
        <v>SC Paderborn 07</v>
      </c>
      <c r="Q183" s="10" t="s">
        <v>43</v>
      </c>
      <c r="R183" s="4" t="str">
        <f aca="false">Spielplan!G465</f>
        <v>VfR Aalen</v>
      </c>
      <c r="S183" s="160" t="str">
        <f aca="false">IF(Spielplan!H465="","",Spielplan!H465)</f>
        <v/>
      </c>
      <c r="T183" s="60" t="s">
        <v>39</v>
      </c>
      <c r="U183" s="160" t="str">
        <f aca="false">IF(Spielplan!J465="","",Spielplan!J465)</f>
        <v/>
      </c>
      <c r="V183" s="10"/>
      <c r="W183" s="160" t="str">
        <f aca="false">IF(Spielplan!L465="","",Spielplan!L465)</f>
        <v/>
      </c>
      <c r="X183" s="10" t="s">
        <v>39</v>
      </c>
      <c r="Y183" s="160" t="str">
        <f aca="false">IF(Spielplan!N465="","",Spielplan!N465)</f>
        <v/>
      </c>
      <c r="Z183" s="156"/>
      <c r="AB183" s="158"/>
      <c r="AC183" s="4" t="str">
        <f aca="false">Spielplan!E479</f>
        <v>Hertha BSC</v>
      </c>
      <c r="AD183" s="10" t="s">
        <v>43</v>
      </c>
      <c r="AE183" s="4" t="str">
        <f aca="false">Spielplan!G479</f>
        <v>Erzgebirge Aue</v>
      </c>
      <c r="AF183" s="160" t="str">
        <f aca="false">IF(Spielplan!H479="","",Spielplan!H479)</f>
        <v/>
      </c>
      <c r="AG183" s="60" t="s">
        <v>39</v>
      </c>
      <c r="AH183" s="160" t="str">
        <f aca="false">IF(Spielplan!J479="","",Spielplan!J479)</f>
        <v/>
      </c>
      <c r="AI183" s="10"/>
      <c r="AJ183" s="160" t="str">
        <f aca="false">IF(Spielplan!L479="","",Spielplan!L479)</f>
        <v/>
      </c>
      <c r="AK183" s="10" t="s">
        <v>39</v>
      </c>
      <c r="AL183" s="160" t="str">
        <f aca="false">IF(Spielplan!N479="","",Spielplan!N479)</f>
        <v/>
      </c>
      <c r="AM183" s="159"/>
      <c r="AQ183" s="10"/>
      <c r="AS183" s="161"/>
      <c r="AT183" s="60"/>
      <c r="AU183" s="161"/>
      <c r="AV183" s="10"/>
      <c r="AW183" s="161"/>
      <c r="AX183" s="10"/>
      <c r="AY183" s="161"/>
    </row>
    <row r="184" customFormat="false" ht="12.75" hidden="false" customHeight="false" outlineLevel="0" collapsed="false">
      <c r="B184" s="30"/>
      <c r="C184" s="4" t="str">
        <f aca="false">Spielplan!E452</f>
        <v>Hertha BSC</v>
      </c>
      <c r="D184" s="10" t="s">
        <v>43</v>
      </c>
      <c r="E184" s="4" t="str">
        <f aca="false">Spielplan!G452</f>
        <v>SV Sandhausen</v>
      </c>
      <c r="F184" s="160" t="str">
        <f aca="false">IF(Spielplan!H452="","",Spielplan!H452)</f>
        <v/>
      </c>
      <c r="G184" s="60" t="s">
        <v>39</v>
      </c>
      <c r="H184" s="160" t="str">
        <f aca="false">IF(Spielplan!J452="","",Spielplan!J452)</f>
        <v/>
      </c>
      <c r="I184" s="10"/>
      <c r="J184" s="160" t="str">
        <f aca="false">IF(Spielplan!L452="","",Spielplan!L452)</f>
        <v/>
      </c>
      <c r="K184" s="10" t="s">
        <v>39</v>
      </c>
      <c r="L184" s="160" t="str">
        <f aca="false">IF(Spielplan!N452="","",Spielplan!N452)</f>
        <v/>
      </c>
      <c r="M184" s="156"/>
      <c r="O184" s="157"/>
      <c r="P184" s="4" t="str">
        <f aca="false">Spielplan!E466</f>
        <v>1. FC Union Berlin</v>
      </c>
      <c r="Q184" s="10" t="s">
        <v>43</v>
      </c>
      <c r="R184" s="4" t="str">
        <f aca="false">Spielplan!G466</f>
        <v>Jahn Regensburg</v>
      </c>
      <c r="S184" s="160" t="str">
        <f aca="false">IF(Spielplan!H466="","",Spielplan!H466)</f>
        <v/>
      </c>
      <c r="T184" s="60" t="s">
        <v>39</v>
      </c>
      <c r="U184" s="160" t="str">
        <f aca="false">IF(Spielplan!J466="","",Spielplan!J466)</f>
        <v/>
      </c>
      <c r="V184" s="10"/>
      <c r="W184" s="160" t="str">
        <f aca="false">IF(Spielplan!L466="","",Spielplan!L466)</f>
        <v/>
      </c>
      <c r="X184" s="10" t="s">
        <v>39</v>
      </c>
      <c r="Y184" s="160" t="str">
        <f aca="false">IF(Spielplan!N466="","",Spielplan!N466)</f>
        <v/>
      </c>
      <c r="Z184" s="156"/>
      <c r="AB184" s="158"/>
      <c r="AC184" s="4" t="str">
        <f aca="false">Spielplan!E480</f>
        <v>VfR Aalen</v>
      </c>
      <c r="AD184" s="10" t="s">
        <v>43</v>
      </c>
      <c r="AE184" s="4" t="str">
        <f aca="false">Spielplan!G480</f>
        <v>Jahn Regensburg</v>
      </c>
      <c r="AF184" s="160" t="str">
        <f aca="false">IF(Spielplan!H480="","",Spielplan!H480)</f>
        <v/>
      </c>
      <c r="AG184" s="60" t="s">
        <v>39</v>
      </c>
      <c r="AH184" s="160" t="str">
        <f aca="false">IF(Spielplan!J480="","",Spielplan!J480)</f>
        <v/>
      </c>
      <c r="AI184" s="10"/>
      <c r="AJ184" s="160" t="str">
        <f aca="false">IF(Spielplan!L480="","",Spielplan!L480)</f>
        <v/>
      </c>
      <c r="AK184" s="10" t="s">
        <v>39</v>
      </c>
      <c r="AL184" s="160" t="str">
        <f aca="false">IF(Spielplan!N480="","",Spielplan!N480)</f>
        <v/>
      </c>
      <c r="AM184" s="159"/>
      <c r="AQ184" s="10"/>
      <c r="AS184" s="161"/>
      <c r="AT184" s="60"/>
      <c r="AU184" s="161"/>
      <c r="AV184" s="10"/>
      <c r="AW184" s="161"/>
      <c r="AX184" s="10"/>
      <c r="AY184" s="161"/>
    </row>
    <row r="185" customFormat="false" ht="5.1" hidden="false" customHeight="true" outlineLevel="0" collapsed="false">
      <c r="B185" s="32"/>
      <c r="C185" s="162"/>
      <c r="D185" s="162"/>
      <c r="E185" s="162"/>
      <c r="F185" s="163"/>
      <c r="G185" s="163"/>
      <c r="H185" s="163"/>
      <c r="I185" s="163"/>
      <c r="J185" s="163"/>
      <c r="K185" s="163"/>
      <c r="L185" s="163"/>
      <c r="M185" s="164"/>
      <c r="O185" s="165"/>
      <c r="P185" s="172"/>
      <c r="Q185" s="172"/>
      <c r="R185" s="172"/>
      <c r="S185" s="172"/>
      <c r="T185" s="172"/>
      <c r="U185" s="172"/>
      <c r="V185" s="172"/>
      <c r="W185" s="172"/>
      <c r="X185" s="172"/>
      <c r="Y185" s="172"/>
      <c r="Z185" s="164"/>
      <c r="AB185" s="166"/>
      <c r="AC185" s="162"/>
      <c r="AD185" s="162"/>
      <c r="AE185" s="162"/>
      <c r="AF185" s="163"/>
      <c r="AG185" s="163"/>
      <c r="AH185" s="163"/>
      <c r="AI185" s="163"/>
      <c r="AJ185" s="163"/>
      <c r="AK185" s="163"/>
      <c r="AL185" s="163"/>
      <c r="AM185" s="167"/>
      <c r="AS185" s="60"/>
      <c r="AT185" s="60"/>
      <c r="AU185" s="60"/>
      <c r="AV185" s="60"/>
      <c r="AW185" s="60"/>
      <c r="AX185" s="60"/>
      <c r="AY185" s="60"/>
    </row>
    <row r="186" customFormat="false" ht="5.1" hidden="false" customHeight="true" outlineLevel="0" collapsed="false">
      <c r="C186" s="147"/>
      <c r="D186" s="147"/>
      <c r="E186" s="147"/>
      <c r="F186" s="60"/>
      <c r="G186" s="60"/>
      <c r="H186" s="60"/>
      <c r="I186" s="60"/>
      <c r="J186" s="60"/>
      <c r="K186" s="60"/>
      <c r="L186" s="60"/>
      <c r="AF186" s="60"/>
      <c r="AG186" s="60"/>
      <c r="AH186" s="60"/>
      <c r="AI186" s="60"/>
      <c r="AJ186" s="60"/>
      <c r="AK186" s="60"/>
      <c r="AL186" s="60"/>
      <c r="AS186" s="60"/>
      <c r="AT186" s="60"/>
      <c r="AU186" s="60"/>
      <c r="AV186" s="60"/>
      <c r="AW186" s="60"/>
      <c r="AX186" s="60"/>
      <c r="AY186" s="60"/>
    </row>
    <row r="187" customFormat="false" ht="5.1" hidden="false" customHeight="true" outlineLevel="0" collapsed="false">
      <c r="B187" s="27"/>
      <c r="C187" s="151"/>
      <c r="D187" s="151"/>
      <c r="E187" s="151"/>
      <c r="F187" s="152"/>
      <c r="G187" s="152"/>
      <c r="H187" s="152"/>
      <c r="I187" s="152"/>
      <c r="J187" s="152"/>
      <c r="K187" s="152"/>
      <c r="L187" s="152"/>
      <c r="M187" s="149"/>
      <c r="O187" s="150"/>
      <c r="P187" s="148"/>
      <c r="Q187" s="148"/>
      <c r="R187" s="148"/>
      <c r="S187" s="148"/>
      <c r="T187" s="148"/>
      <c r="U187" s="148"/>
      <c r="V187" s="148"/>
      <c r="W187" s="148"/>
      <c r="X187" s="148"/>
      <c r="Y187" s="148"/>
      <c r="Z187" s="149"/>
      <c r="AF187" s="10"/>
      <c r="AG187" s="10"/>
      <c r="AH187" s="10"/>
      <c r="AI187" s="10"/>
      <c r="AJ187" s="10"/>
      <c r="AK187" s="10"/>
      <c r="AL187" s="10"/>
    </row>
    <row r="188" customFormat="false" ht="12.75" hidden="false" customHeight="false" outlineLevel="0" collapsed="false">
      <c r="B188" s="30"/>
      <c r="C188" s="154" t="s">
        <v>116</v>
      </c>
      <c r="D188" s="4"/>
      <c r="E188" s="4"/>
      <c r="F188" s="155" t="s">
        <v>18</v>
      </c>
      <c r="G188" s="155"/>
      <c r="H188" s="155"/>
      <c r="I188" s="155"/>
      <c r="J188" s="155" t="s">
        <v>19</v>
      </c>
      <c r="K188" s="155"/>
      <c r="L188" s="155"/>
      <c r="M188" s="156"/>
      <c r="O188" s="157"/>
      <c r="P188" s="154" t="s">
        <v>117</v>
      </c>
      <c r="Q188" s="4"/>
      <c r="R188" s="4"/>
      <c r="S188" s="155" t="s">
        <v>18</v>
      </c>
      <c r="T188" s="155"/>
      <c r="U188" s="155"/>
      <c r="V188" s="155"/>
      <c r="W188" s="155" t="s">
        <v>19</v>
      </c>
      <c r="X188" s="155"/>
      <c r="Y188" s="155"/>
      <c r="Z188" s="156"/>
      <c r="AF188" s="10"/>
      <c r="AG188" s="10"/>
      <c r="AH188" s="10"/>
      <c r="AI188" s="10"/>
      <c r="AJ188" s="10"/>
      <c r="AK188" s="10"/>
      <c r="AL188" s="10"/>
    </row>
    <row r="189" customFormat="false" ht="5.1" hidden="false" customHeight="true" outlineLevel="0" collapsed="false">
      <c r="B189" s="30"/>
      <c r="C189" s="4"/>
      <c r="D189" s="4"/>
      <c r="E189" s="4"/>
      <c r="F189" s="10"/>
      <c r="G189" s="10"/>
      <c r="H189" s="10"/>
      <c r="I189" s="10"/>
      <c r="J189" s="10"/>
      <c r="K189" s="10"/>
      <c r="L189" s="10"/>
      <c r="M189" s="156"/>
      <c r="O189" s="157"/>
      <c r="P189" s="4"/>
      <c r="Q189" s="4"/>
      <c r="R189" s="4"/>
      <c r="S189" s="10"/>
      <c r="T189" s="10"/>
      <c r="U189" s="10"/>
      <c r="V189" s="10"/>
      <c r="W189" s="10"/>
      <c r="X189" s="10"/>
      <c r="Y189" s="10"/>
      <c r="Z189" s="156"/>
      <c r="AF189" s="10"/>
      <c r="AG189" s="10"/>
      <c r="AH189" s="10"/>
      <c r="AI189" s="10"/>
      <c r="AJ189" s="10"/>
      <c r="AK189" s="10"/>
      <c r="AL189" s="10"/>
    </row>
    <row r="190" customFormat="false" ht="12.75" hidden="false" customHeight="false" outlineLevel="0" collapsed="false">
      <c r="B190" s="30"/>
      <c r="C190" s="4" t="str">
        <f aca="false">Spielplan!E486</f>
        <v>1. FC Köln</v>
      </c>
      <c r="D190" s="10" t="s">
        <v>43</v>
      </c>
      <c r="E190" s="4" t="str">
        <f aca="false">Spielplan!G486</f>
        <v>Hertha BSC</v>
      </c>
      <c r="F190" s="160" t="str">
        <f aca="false">IF(Spielplan!H486="","",Spielplan!H486)</f>
        <v/>
      </c>
      <c r="G190" s="60" t="s">
        <v>39</v>
      </c>
      <c r="H190" s="160" t="str">
        <f aca="false">IF(Spielplan!J486="","",Spielplan!J486)</f>
        <v/>
      </c>
      <c r="I190" s="10"/>
      <c r="J190" s="160" t="str">
        <f aca="false">IF(Spielplan!L486="","",Spielplan!L486)</f>
        <v/>
      </c>
      <c r="K190" s="10" t="s">
        <v>39</v>
      </c>
      <c r="L190" s="160" t="str">
        <f aca="false">IF(Spielplan!N486="","",Spielplan!N486)</f>
        <v/>
      </c>
      <c r="M190" s="156"/>
      <c r="O190" s="157"/>
      <c r="P190" s="4" t="str">
        <f aca="false">Spielplan!E500</f>
        <v>FC Ingolstadt 04</v>
      </c>
      <c r="Q190" s="10" t="s">
        <v>43</v>
      </c>
      <c r="R190" s="4" t="str">
        <f aca="false">Spielplan!G500</f>
        <v>1. FC Köln</v>
      </c>
      <c r="S190" s="160" t="str">
        <f aca="false">IF(Spielplan!H500="","",Spielplan!H500)</f>
        <v/>
      </c>
      <c r="T190" s="60" t="s">
        <v>39</v>
      </c>
      <c r="U190" s="160" t="str">
        <f aca="false">IF(Spielplan!J500="","",Spielplan!J500)</f>
        <v/>
      </c>
      <c r="V190" s="10"/>
      <c r="W190" s="160" t="str">
        <f aca="false">IF(Spielplan!L500="","",Spielplan!L500)</f>
        <v/>
      </c>
      <c r="X190" s="10" t="s">
        <v>39</v>
      </c>
      <c r="Y190" s="160" t="str">
        <f aca="false">IF(Spielplan!N500="","",Spielplan!N500)</f>
        <v/>
      </c>
      <c r="Z190" s="156"/>
      <c r="AD190" s="10"/>
      <c r="AF190" s="161"/>
      <c r="AG190" s="60"/>
      <c r="AH190" s="161"/>
      <c r="AI190" s="10"/>
      <c r="AJ190" s="161"/>
      <c r="AK190" s="10"/>
      <c r="AL190" s="161"/>
    </row>
    <row r="191" customFormat="false" ht="12.75" hidden="false" customHeight="false" outlineLevel="0" collapsed="false">
      <c r="B191" s="30"/>
      <c r="C191" s="4" t="str">
        <f aca="false">Spielplan!E487</f>
        <v>Jahn Regensburg</v>
      </c>
      <c r="D191" s="10" t="s">
        <v>43</v>
      </c>
      <c r="E191" s="4" t="str">
        <f aca="false">Spielplan!G487</f>
        <v>1. FC Kaiserslautern</v>
      </c>
      <c r="F191" s="160" t="str">
        <f aca="false">IF(Spielplan!H487="","",Spielplan!H487)</f>
        <v/>
      </c>
      <c r="G191" s="60" t="s">
        <v>39</v>
      </c>
      <c r="H191" s="160" t="str">
        <f aca="false">IF(Spielplan!J487="","",Spielplan!J487)</f>
        <v/>
      </c>
      <c r="I191" s="10"/>
      <c r="J191" s="160" t="str">
        <f aca="false">IF(Spielplan!L487="","",Spielplan!L487)</f>
        <v/>
      </c>
      <c r="K191" s="10" t="s">
        <v>39</v>
      </c>
      <c r="L191" s="160" t="str">
        <f aca="false">IF(Spielplan!N487="","",Spielplan!N487)</f>
        <v/>
      </c>
      <c r="M191" s="156"/>
      <c r="O191" s="157"/>
      <c r="P191" s="4" t="str">
        <f aca="false">Spielplan!E501</f>
        <v>1. FC Kaiserslautern</v>
      </c>
      <c r="Q191" s="10" t="s">
        <v>43</v>
      </c>
      <c r="R191" s="4" t="str">
        <f aca="false">Spielplan!G501</f>
        <v>FC St. Pauli</v>
      </c>
      <c r="S191" s="160" t="str">
        <f aca="false">IF(Spielplan!H501="","",Spielplan!H501)</f>
        <v/>
      </c>
      <c r="T191" s="60" t="s">
        <v>39</v>
      </c>
      <c r="U191" s="160" t="str">
        <f aca="false">IF(Spielplan!J501="","",Spielplan!J501)</f>
        <v/>
      </c>
      <c r="V191" s="10"/>
      <c r="W191" s="160" t="str">
        <f aca="false">IF(Spielplan!L501="","",Spielplan!L501)</f>
        <v/>
      </c>
      <c r="X191" s="10" t="s">
        <v>39</v>
      </c>
      <c r="Y191" s="160" t="str">
        <f aca="false">IF(Spielplan!N501="","",Spielplan!N501)</f>
        <v/>
      </c>
      <c r="Z191" s="156"/>
      <c r="AD191" s="10"/>
      <c r="AF191" s="161"/>
      <c r="AG191" s="60"/>
      <c r="AH191" s="161"/>
      <c r="AI191" s="10"/>
      <c r="AJ191" s="161"/>
      <c r="AK191" s="10"/>
      <c r="AL191" s="161"/>
    </row>
    <row r="192" customFormat="false" ht="12.75" hidden="false" customHeight="false" outlineLevel="0" collapsed="false">
      <c r="B192" s="30"/>
      <c r="C192" s="4" t="str">
        <f aca="false">Spielplan!E488</f>
        <v>SC Paderborn 07</v>
      </c>
      <c r="D192" s="10" t="s">
        <v>43</v>
      </c>
      <c r="E192" s="4" t="str">
        <f aca="false">Spielplan!G488</f>
        <v>TSV 1860 München</v>
      </c>
      <c r="F192" s="160" t="str">
        <f aca="false">IF(Spielplan!H488="","",Spielplan!H488)</f>
        <v/>
      </c>
      <c r="G192" s="60" t="s">
        <v>39</v>
      </c>
      <c r="H192" s="160" t="str">
        <f aca="false">IF(Spielplan!J488="","",Spielplan!J488)</f>
        <v/>
      </c>
      <c r="I192" s="10"/>
      <c r="J192" s="160" t="str">
        <f aca="false">IF(Spielplan!L488="","",Spielplan!L488)</f>
        <v/>
      </c>
      <c r="K192" s="10" t="s">
        <v>39</v>
      </c>
      <c r="L192" s="160" t="str">
        <f aca="false">IF(Spielplan!N488="","",Spielplan!N488)</f>
        <v/>
      </c>
      <c r="M192" s="156"/>
      <c r="O192" s="157"/>
      <c r="P192" s="4" t="str">
        <f aca="false">Spielplan!E502</f>
        <v>MSV Duisburg</v>
      </c>
      <c r="Q192" s="10" t="s">
        <v>43</v>
      </c>
      <c r="R192" s="4" t="str">
        <f aca="false">Spielplan!G502</f>
        <v>SC Paderborn 07</v>
      </c>
      <c r="S192" s="160" t="str">
        <f aca="false">IF(Spielplan!H502="","",Spielplan!H502)</f>
        <v/>
      </c>
      <c r="T192" s="60" t="s">
        <v>39</v>
      </c>
      <c r="U192" s="160" t="str">
        <f aca="false">IF(Spielplan!J502="","",Spielplan!J502)</f>
        <v/>
      </c>
      <c r="V192" s="10"/>
      <c r="W192" s="160" t="str">
        <f aca="false">IF(Spielplan!L502="","",Spielplan!L502)</f>
        <v/>
      </c>
      <c r="X192" s="10" t="s">
        <v>39</v>
      </c>
      <c r="Y192" s="160" t="str">
        <f aca="false">IF(Spielplan!N502="","",Spielplan!N502)</f>
        <v/>
      </c>
      <c r="Z192" s="156"/>
      <c r="AD192" s="10"/>
      <c r="AF192" s="161"/>
      <c r="AG192" s="60"/>
      <c r="AH192" s="161"/>
      <c r="AI192" s="10"/>
      <c r="AJ192" s="161"/>
      <c r="AK192" s="10"/>
      <c r="AL192" s="161"/>
    </row>
    <row r="193" customFormat="false" ht="12.75" hidden="false" customHeight="false" outlineLevel="0" collapsed="false">
      <c r="B193" s="30"/>
      <c r="C193" s="4" t="str">
        <f aca="false">Spielplan!E489</f>
        <v>FC St. Pauli</v>
      </c>
      <c r="D193" s="10" t="s">
        <v>43</v>
      </c>
      <c r="E193" s="4" t="str">
        <f aca="false">Spielplan!G489</f>
        <v>Eintracht Braunschweig</v>
      </c>
      <c r="F193" s="160" t="str">
        <f aca="false">IF(Spielplan!H489="","",Spielplan!H489)</f>
        <v/>
      </c>
      <c r="G193" s="60" t="s">
        <v>39</v>
      </c>
      <c r="H193" s="160" t="str">
        <f aca="false">IF(Spielplan!J489="","",Spielplan!J489)</f>
        <v/>
      </c>
      <c r="I193" s="10"/>
      <c r="J193" s="160" t="str">
        <f aca="false">IF(Spielplan!L489="","",Spielplan!L489)</f>
        <v/>
      </c>
      <c r="K193" s="10" t="s">
        <v>39</v>
      </c>
      <c r="L193" s="160" t="str">
        <f aca="false">IF(Spielplan!N489="","",Spielplan!N489)</f>
        <v/>
      </c>
      <c r="M193" s="156"/>
      <c r="O193" s="157"/>
      <c r="P193" s="4" t="str">
        <f aca="false">Spielplan!E503</f>
        <v>VfL Bochum</v>
      </c>
      <c r="Q193" s="10" t="s">
        <v>43</v>
      </c>
      <c r="R193" s="4" t="str">
        <f aca="false">Spielplan!G503</f>
        <v>1. FC Union Berlin</v>
      </c>
      <c r="S193" s="160" t="str">
        <f aca="false">IF(Spielplan!H503="","",Spielplan!H503)</f>
        <v/>
      </c>
      <c r="T193" s="60" t="s">
        <v>39</v>
      </c>
      <c r="U193" s="160" t="str">
        <f aca="false">IF(Spielplan!J503="","",Spielplan!J503)</f>
        <v/>
      </c>
      <c r="V193" s="10"/>
      <c r="W193" s="160" t="str">
        <f aca="false">IF(Spielplan!L503="","",Spielplan!L503)</f>
        <v/>
      </c>
      <c r="X193" s="10" t="s">
        <v>39</v>
      </c>
      <c r="Y193" s="160" t="str">
        <f aca="false">IF(Spielplan!N503="","",Spielplan!N503)</f>
        <v/>
      </c>
      <c r="Z193" s="156"/>
      <c r="AD193" s="10"/>
      <c r="AF193" s="161"/>
      <c r="AG193" s="60"/>
      <c r="AH193" s="161"/>
      <c r="AI193" s="10"/>
      <c r="AJ193" s="161"/>
      <c r="AK193" s="10"/>
      <c r="AL193" s="161"/>
    </row>
    <row r="194" customFormat="false" ht="12.75" hidden="false" customHeight="false" outlineLevel="0" collapsed="false">
      <c r="B194" s="30"/>
      <c r="C194" s="4" t="str">
        <f aca="false">Spielplan!E490</f>
        <v>VfR Aalen</v>
      </c>
      <c r="D194" s="10" t="s">
        <v>43</v>
      </c>
      <c r="E194" s="4" t="str">
        <f aca="false">Spielplan!G490</f>
        <v>Dynamo Dresden</v>
      </c>
      <c r="F194" s="160" t="str">
        <f aca="false">IF(Spielplan!H490="","",Spielplan!H490)</f>
        <v/>
      </c>
      <c r="G194" s="60" t="s">
        <v>39</v>
      </c>
      <c r="H194" s="160" t="str">
        <f aca="false">IF(Spielplan!J490="","",Spielplan!J490)</f>
        <v/>
      </c>
      <c r="I194" s="10"/>
      <c r="J194" s="160" t="str">
        <f aca="false">IF(Spielplan!L490="","",Spielplan!L490)</f>
        <v/>
      </c>
      <c r="K194" s="10" t="s">
        <v>39</v>
      </c>
      <c r="L194" s="160" t="str">
        <f aca="false">IF(Spielplan!N490="","",Spielplan!N490)</f>
        <v/>
      </c>
      <c r="M194" s="156"/>
      <c r="O194" s="157"/>
      <c r="P194" s="4" t="str">
        <f aca="false">Spielplan!E504</f>
        <v>Eintracht Braunschweig</v>
      </c>
      <c r="Q194" s="10" t="s">
        <v>43</v>
      </c>
      <c r="R194" s="4" t="str">
        <f aca="false">Spielplan!G504</f>
        <v>FSV Frankfurt</v>
      </c>
      <c r="S194" s="160" t="str">
        <f aca="false">IF(Spielplan!H504="","",Spielplan!H504)</f>
        <v/>
      </c>
      <c r="T194" s="60" t="s">
        <v>39</v>
      </c>
      <c r="U194" s="160" t="str">
        <f aca="false">IF(Spielplan!J504="","",Spielplan!J504)</f>
        <v/>
      </c>
      <c r="V194" s="10"/>
      <c r="W194" s="160" t="str">
        <f aca="false">IF(Spielplan!L504="","",Spielplan!L504)</f>
        <v/>
      </c>
      <c r="X194" s="10" t="s">
        <v>39</v>
      </c>
      <c r="Y194" s="160" t="str">
        <f aca="false">IF(Spielplan!N504="","",Spielplan!N504)</f>
        <v/>
      </c>
      <c r="Z194" s="156"/>
      <c r="AD194" s="10"/>
      <c r="AF194" s="161"/>
      <c r="AG194" s="60"/>
      <c r="AH194" s="161"/>
      <c r="AI194" s="10"/>
      <c r="AJ194" s="161"/>
      <c r="AK194" s="10"/>
      <c r="AL194" s="161"/>
    </row>
    <row r="195" customFormat="false" ht="12.75" hidden="false" customHeight="false" outlineLevel="0" collapsed="false">
      <c r="B195" s="30"/>
      <c r="C195" s="4" t="str">
        <f aca="false">Spielplan!E491</f>
        <v>1. FC Union Berlin</v>
      </c>
      <c r="D195" s="10" t="s">
        <v>43</v>
      </c>
      <c r="E195" s="4" t="str">
        <f aca="false">Spielplan!G491</f>
        <v>MSV Duisburg</v>
      </c>
      <c r="F195" s="160" t="str">
        <f aca="false">IF(Spielplan!H491="","",Spielplan!H491)</f>
        <v/>
      </c>
      <c r="G195" s="60" t="s">
        <v>39</v>
      </c>
      <c r="H195" s="160" t="str">
        <f aca="false">IF(Spielplan!J491="","",Spielplan!J491)</f>
        <v/>
      </c>
      <c r="I195" s="10"/>
      <c r="J195" s="160" t="str">
        <f aca="false">IF(Spielplan!L491="","",Spielplan!L491)</f>
        <v/>
      </c>
      <c r="K195" s="10" t="s">
        <v>39</v>
      </c>
      <c r="L195" s="160" t="str">
        <f aca="false">IF(Spielplan!N491="","",Spielplan!N491)</f>
        <v/>
      </c>
      <c r="M195" s="156"/>
      <c r="O195" s="157"/>
      <c r="P195" s="4" t="str">
        <f aca="false">Spielplan!E505</f>
        <v>Hertha BSC</v>
      </c>
      <c r="Q195" s="10" t="s">
        <v>43</v>
      </c>
      <c r="R195" s="4" t="str">
        <f aca="false">Spielplan!G505</f>
        <v>Energie Cottbus</v>
      </c>
      <c r="S195" s="160" t="str">
        <f aca="false">IF(Spielplan!H505="","",Spielplan!H505)</f>
        <v/>
      </c>
      <c r="T195" s="60" t="s">
        <v>39</v>
      </c>
      <c r="U195" s="160" t="str">
        <f aca="false">IF(Spielplan!J505="","",Spielplan!J505)</f>
        <v/>
      </c>
      <c r="V195" s="10"/>
      <c r="W195" s="160" t="str">
        <f aca="false">IF(Spielplan!L505="","",Spielplan!L505)</f>
        <v/>
      </c>
      <c r="X195" s="10" t="s">
        <v>39</v>
      </c>
      <c r="Y195" s="160" t="str">
        <f aca="false">IF(Spielplan!N505="","",Spielplan!N505)</f>
        <v/>
      </c>
      <c r="Z195" s="156"/>
      <c r="AD195" s="10"/>
      <c r="AF195" s="161"/>
      <c r="AG195" s="60"/>
      <c r="AH195" s="161"/>
      <c r="AI195" s="10"/>
      <c r="AJ195" s="161"/>
      <c r="AK195" s="10"/>
      <c r="AL195" s="161"/>
    </row>
    <row r="196" customFormat="false" ht="12.75" hidden="false" customHeight="false" outlineLevel="0" collapsed="false">
      <c r="B196" s="30"/>
      <c r="C196" s="4" t="str">
        <f aca="false">Spielplan!E492</f>
        <v>FSV Frankfurt</v>
      </c>
      <c r="D196" s="10" t="s">
        <v>43</v>
      </c>
      <c r="E196" s="4" t="str">
        <f aca="false">Spielplan!G492</f>
        <v>VfL Bochum</v>
      </c>
      <c r="F196" s="160" t="str">
        <f aca="false">IF(Spielplan!H492="","",Spielplan!H492)</f>
        <v/>
      </c>
      <c r="G196" s="60" t="s">
        <v>39</v>
      </c>
      <c r="H196" s="160" t="str">
        <f aca="false">IF(Spielplan!J492="","",Spielplan!J492)</f>
        <v/>
      </c>
      <c r="I196" s="10"/>
      <c r="J196" s="160" t="str">
        <f aca="false">IF(Spielplan!L492="","",Spielplan!L492)</f>
        <v/>
      </c>
      <c r="K196" s="10" t="s">
        <v>39</v>
      </c>
      <c r="L196" s="160" t="str">
        <f aca="false">IF(Spielplan!N492="","",Spielplan!N492)</f>
        <v/>
      </c>
      <c r="M196" s="156"/>
      <c r="O196" s="157"/>
      <c r="P196" s="4" t="str">
        <f aca="false">Spielplan!E506</f>
        <v>SV Sandhausen</v>
      </c>
      <c r="Q196" s="10" t="s">
        <v>43</v>
      </c>
      <c r="R196" s="4" t="str">
        <f aca="false">Spielplan!G506</f>
        <v>Erzgebirge Aue</v>
      </c>
      <c r="S196" s="160" t="str">
        <f aca="false">IF(Spielplan!H506="","",Spielplan!H506)</f>
        <v/>
      </c>
      <c r="T196" s="60" t="s">
        <v>39</v>
      </c>
      <c r="U196" s="160" t="str">
        <f aca="false">IF(Spielplan!J506="","",Spielplan!J506)</f>
        <v/>
      </c>
      <c r="V196" s="10"/>
      <c r="W196" s="160" t="str">
        <f aca="false">IF(Spielplan!L506="","",Spielplan!L506)</f>
        <v/>
      </c>
      <c r="X196" s="10" t="s">
        <v>39</v>
      </c>
      <c r="Y196" s="160" t="str">
        <f aca="false">IF(Spielplan!N506="","",Spielplan!N506)</f>
        <v/>
      </c>
      <c r="Z196" s="156"/>
      <c r="AD196" s="10"/>
      <c r="AF196" s="161"/>
      <c r="AG196" s="60"/>
      <c r="AH196" s="161"/>
      <c r="AI196" s="10"/>
      <c r="AJ196" s="161"/>
      <c r="AK196" s="10"/>
      <c r="AL196" s="161"/>
    </row>
    <row r="197" customFormat="false" ht="12.75" hidden="false" customHeight="false" outlineLevel="0" collapsed="false">
      <c r="B197" s="30"/>
      <c r="C197" s="4" t="str">
        <f aca="false">Spielplan!E493</f>
        <v>Erzgebirge Aue</v>
      </c>
      <c r="D197" s="10" t="s">
        <v>43</v>
      </c>
      <c r="E197" s="4" t="str">
        <f aca="false">Spielplan!G493</f>
        <v>FC Ingolstadt 04</v>
      </c>
      <c r="F197" s="160" t="str">
        <f aca="false">IF(Spielplan!H493="","",Spielplan!H493)</f>
        <v/>
      </c>
      <c r="G197" s="60" t="s">
        <v>39</v>
      </c>
      <c r="H197" s="160" t="str">
        <f aca="false">IF(Spielplan!J493="","",Spielplan!J493)</f>
        <v/>
      </c>
      <c r="I197" s="10"/>
      <c r="J197" s="160" t="str">
        <f aca="false">IF(Spielplan!L493="","",Spielplan!L493)</f>
        <v/>
      </c>
      <c r="K197" s="10" t="s">
        <v>39</v>
      </c>
      <c r="L197" s="160" t="str">
        <f aca="false">IF(Spielplan!N493="","",Spielplan!N493)</f>
        <v/>
      </c>
      <c r="M197" s="156"/>
      <c r="O197" s="157"/>
      <c r="P197" s="4" t="str">
        <f aca="false">Spielplan!E507</f>
        <v>TSV 1860 München</v>
      </c>
      <c r="Q197" s="10" t="s">
        <v>43</v>
      </c>
      <c r="R197" s="4" t="str">
        <f aca="false">Spielplan!G507</f>
        <v>VfR Aalen</v>
      </c>
      <c r="S197" s="160" t="str">
        <f aca="false">IF(Spielplan!H507="","",Spielplan!H507)</f>
        <v/>
      </c>
      <c r="T197" s="60" t="s">
        <v>39</v>
      </c>
      <c r="U197" s="160" t="str">
        <f aca="false">IF(Spielplan!J507="","",Spielplan!J507)</f>
        <v/>
      </c>
      <c r="V197" s="10"/>
      <c r="W197" s="160" t="str">
        <f aca="false">IF(Spielplan!L507="","",Spielplan!L507)</f>
        <v/>
      </c>
      <c r="X197" s="10" t="s">
        <v>39</v>
      </c>
      <c r="Y197" s="160" t="str">
        <f aca="false">IF(Spielplan!N507="","",Spielplan!N507)</f>
        <v/>
      </c>
      <c r="Z197" s="156"/>
      <c r="AD197" s="10"/>
      <c r="AF197" s="161"/>
      <c r="AG197" s="60"/>
      <c r="AH197" s="161"/>
      <c r="AI197" s="10"/>
      <c r="AJ197" s="161"/>
      <c r="AK197" s="10"/>
      <c r="AL197" s="161"/>
    </row>
    <row r="198" customFormat="false" ht="12.75" hidden="false" customHeight="false" outlineLevel="0" collapsed="false">
      <c r="B198" s="30"/>
      <c r="C198" s="4" t="str">
        <f aca="false">Spielplan!E494</f>
        <v>Energie Cottbus</v>
      </c>
      <c r="D198" s="10" t="s">
        <v>43</v>
      </c>
      <c r="E198" s="4" t="str">
        <f aca="false">Spielplan!G494</f>
        <v>SV Sandhausen</v>
      </c>
      <c r="F198" s="160" t="str">
        <f aca="false">IF(Spielplan!H494="","",Spielplan!H494)</f>
        <v/>
      </c>
      <c r="G198" s="60" t="s">
        <v>39</v>
      </c>
      <c r="H198" s="160" t="str">
        <f aca="false">IF(Spielplan!J494="","",Spielplan!J494)</f>
        <v/>
      </c>
      <c r="I198" s="10"/>
      <c r="J198" s="160" t="str">
        <f aca="false">IF(Spielplan!L494="","",Spielplan!L494)</f>
        <v/>
      </c>
      <c r="K198" s="10" t="s">
        <v>39</v>
      </c>
      <c r="L198" s="160" t="str">
        <f aca="false">IF(Spielplan!N494="","",Spielplan!N494)</f>
        <v/>
      </c>
      <c r="M198" s="156"/>
      <c r="O198" s="157"/>
      <c r="P198" s="4" t="str">
        <f aca="false">Spielplan!E508</f>
        <v>Dynamo Dresden</v>
      </c>
      <c r="Q198" s="10" t="s">
        <v>43</v>
      </c>
      <c r="R198" s="4" t="str">
        <f aca="false">Spielplan!G508</f>
        <v>Jahn Regensburg</v>
      </c>
      <c r="S198" s="160" t="str">
        <f aca="false">IF(Spielplan!H508="","",Spielplan!H508)</f>
        <v/>
      </c>
      <c r="T198" s="60" t="s">
        <v>39</v>
      </c>
      <c r="U198" s="160" t="str">
        <f aca="false">IF(Spielplan!J508="","",Spielplan!J508)</f>
        <v/>
      </c>
      <c r="V198" s="10"/>
      <c r="W198" s="160" t="str">
        <f aca="false">IF(Spielplan!L508="","",Spielplan!L508)</f>
        <v/>
      </c>
      <c r="X198" s="10" t="s">
        <v>39</v>
      </c>
      <c r="Y198" s="160" t="str">
        <f aca="false">IF(Spielplan!N508="","",Spielplan!N508)</f>
        <v/>
      </c>
      <c r="Z198" s="156"/>
      <c r="AD198" s="10"/>
      <c r="AF198" s="161"/>
      <c r="AG198" s="60"/>
      <c r="AH198" s="161"/>
      <c r="AI198" s="10"/>
      <c r="AJ198" s="161"/>
      <c r="AK198" s="10"/>
      <c r="AL198" s="161"/>
    </row>
    <row r="199" customFormat="false" ht="5.1" hidden="false" customHeight="true" outlineLevel="0" collapsed="false">
      <c r="B199" s="32"/>
      <c r="C199" s="162"/>
      <c r="D199" s="162"/>
      <c r="E199" s="162"/>
      <c r="F199" s="163"/>
      <c r="G199" s="163"/>
      <c r="H199" s="163"/>
      <c r="I199" s="163"/>
      <c r="J199" s="163"/>
      <c r="K199" s="163"/>
      <c r="L199" s="163"/>
      <c r="M199" s="164"/>
      <c r="O199" s="165"/>
      <c r="P199" s="172"/>
      <c r="Q199" s="172"/>
      <c r="R199" s="172"/>
      <c r="S199" s="172"/>
      <c r="T199" s="172"/>
      <c r="U199" s="172"/>
      <c r="V199" s="172"/>
      <c r="W199" s="172"/>
      <c r="X199" s="172"/>
      <c r="Y199" s="172"/>
      <c r="Z199" s="164"/>
      <c r="AF199" s="60"/>
      <c r="AG199" s="60"/>
      <c r="AH199" s="60"/>
      <c r="AI199" s="60"/>
      <c r="AJ199" s="60"/>
      <c r="AK199" s="60"/>
      <c r="AL199" s="60"/>
    </row>
    <row r="200" customFormat="false" ht="12.75" hidden="false" customHeight="false" outlineLevel="0" collapsed="false">
      <c r="C200" s="147"/>
      <c r="D200" s="147"/>
      <c r="E200" s="147"/>
      <c r="F200" s="60"/>
      <c r="G200" s="60"/>
      <c r="H200" s="60"/>
      <c r="I200" s="60"/>
      <c r="J200" s="60"/>
      <c r="K200" s="60"/>
      <c r="L200" s="60"/>
      <c r="AF200" s="60"/>
      <c r="AG200" s="60"/>
      <c r="AH200" s="60"/>
      <c r="AI200" s="60"/>
      <c r="AJ200" s="60"/>
      <c r="AK200" s="60"/>
      <c r="AL200" s="60"/>
    </row>
    <row r="201" customFormat="false" ht="12.75" hidden="false" customHeight="false" outlineLevel="0" collapsed="false">
      <c r="B201" s="27"/>
      <c r="C201" s="151"/>
      <c r="D201" s="151"/>
      <c r="E201" s="151"/>
      <c r="F201" s="152"/>
      <c r="G201" s="152"/>
      <c r="H201" s="152"/>
      <c r="I201" s="152"/>
      <c r="J201" s="152"/>
      <c r="K201" s="152"/>
      <c r="L201" s="152"/>
      <c r="M201" s="149"/>
      <c r="AF201" s="10"/>
      <c r="AG201" s="10"/>
      <c r="AH201" s="10"/>
      <c r="AI201" s="10"/>
      <c r="AJ201" s="10"/>
      <c r="AK201" s="10"/>
      <c r="AL201" s="10"/>
    </row>
    <row r="202" customFormat="false" ht="12.75" hidden="false" customHeight="false" outlineLevel="0" collapsed="false">
      <c r="B202" s="30"/>
      <c r="C202" s="6"/>
      <c r="D202" s="6"/>
      <c r="E202" s="6"/>
      <c r="F202" s="6"/>
      <c r="G202" s="6"/>
      <c r="H202" s="6"/>
      <c r="I202" s="6"/>
      <c r="J202" s="6"/>
      <c r="K202" s="6"/>
      <c r="L202" s="6"/>
      <c r="M202" s="156"/>
      <c r="AF202" s="10"/>
      <c r="AG202" s="10"/>
      <c r="AH202" s="10"/>
      <c r="AI202" s="10"/>
      <c r="AJ202" s="10"/>
      <c r="AK202" s="10"/>
      <c r="AL202" s="10"/>
    </row>
    <row r="203" customFormat="false" ht="12.75" hidden="false" customHeight="false" outlineLevel="0" collapsed="false">
      <c r="B203" s="30"/>
      <c r="C203" s="6" t="s">
        <v>200</v>
      </c>
      <c r="D203" s="6"/>
      <c r="E203" s="172"/>
      <c r="F203" s="6"/>
      <c r="G203" s="6"/>
      <c r="H203" s="6"/>
      <c r="I203" s="6"/>
      <c r="J203" s="6"/>
      <c r="K203" s="6"/>
      <c r="L203" s="6"/>
      <c r="M203" s="156"/>
      <c r="AF203" s="10"/>
      <c r="AG203" s="10"/>
      <c r="AH203" s="10"/>
      <c r="AI203" s="10"/>
      <c r="AJ203" s="10"/>
      <c r="AK203" s="10"/>
      <c r="AL203" s="10"/>
    </row>
    <row r="204" customFormat="false" ht="12.75" hidden="false" customHeight="false" outlineLevel="0" collapsed="false">
      <c r="B204" s="30"/>
      <c r="C204" s="6"/>
      <c r="D204" s="6"/>
      <c r="E204" s="6"/>
      <c r="F204" s="6"/>
      <c r="G204" s="6"/>
      <c r="H204" s="6"/>
      <c r="I204" s="6"/>
      <c r="J204" s="6"/>
      <c r="K204" s="6"/>
      <c r="L204" s="6"/>
      <c r="M204" s="156"/>
      <c r="AD204" s="10"/>
      <c r="AF204" s="161"/>
      <c r="AG204" s="60"/>
      <c r="AH204" s="161"/>
      <c r="AI204" s="10"/>
      <c r="AJ204" s="161"/>
      <c r="AK204" s="10"/>
      <c r="AL204" s="161"/>
    </row>
    <row r="205" customFormat="false" ht="12.75" hidden="false" customHeight="false" outlineLevel="0" collapsed="false">
      <c r="B205" s="30"/>
      <c r="C205" s="6"/>
      <c r="D205" s="6"/>
      <c r="E205" s="6"/>
      <c r="F205" s="6"/>
      <c r="G205" s="6"/>
      <c r="H205" s="6"/>
      <c r="I205" s="6"/>
      <c r="J205" s="6"/>
      <c r="K205" s="6"/>
      <c r="L205" s="6"/>
      <c r="M205" s="156"/>
      <c r="AD205" s="10"/>
      <c r="AF205" s="161"/>
      <c r="AG205" s="60"/>
      <c r="AH205" s="161"/>
      <c r="AI205" s="10"/>
      <c r="AJ205" s="161"/>
      <c r="AK205" s="10"/>
      <c r="AL205" s="161"/>
    </row>
    <row r="206" customFormat="false" ht="12.75" hidden="false" customHeight="false" outlineLevel="0" collapsed="false">
      <c r="B206" s="30"/>
      <c r="C206" s="6" t="s">
        <v>201</v>
      </c>
      <c r="D206" s="6"/>
      <c r="E206" s="172"/>
      <c r="F206" s="172"/>
      <c r="G206" s="172"/>
      <c r="H206" s="172"/>
      <c r="I206" s="172"/>
      <c r="J206" s="172"/>
      <c r="K206" s="172"/>
      <c r="L206" s="172"/>
      <c r="M206" s="156"/>
      <c r="AD206" s="10"/>
      <c r="AF206" s="161"/>
      <c r="AG206" s="60"/>
      <c r="AH206" s="161"/>
      <c r="AI206" s="10"/>
      <c r="AJ206" s="161"/>
      <c r="AK206" s="10"/>
      <c r="AL206" s="161"/>
    </row>
    <row r="207" customFormat="false" ht="12.75" hidden="false" customHeight="false" outlineLevel="0" collapsed="false">
      <c r="B207" s="30"/>
      <c r="C207" s="6"/>
      <c r="D207" s="6"/>
      <c r="E207" s="6"/>
      <c r="F207" s="6"/>
      <c r="G207" s="6"/>
      <c r="H207" s="6"/>
      <c r="I207" s="6"/>
      <c r="J207" s="6"/>
      <c r="K207" s="6"/>
      <c r="L207" s="6"/>
      <c r="M207" s="156"/>
      <c r="AD207" s="10"/>
      <c r="AF207" s="161"/>
      <c r="AG207" s="60"/>
      <c r="AH207" s="161"/>
      <c r="AI207" s="10"/>
      <c r="AJ207" s="161"/>
      <c r="AK207" s="10"/>
      <c r="AL207" s="161"/>
    </row>
    <row r="208" customFormat="false" ht="12.75" hidden="false" customHeight="false" outlineLevel="0" collapsed="false">
      <c r="B208" s="30"/>
      <c r="C208" s="6" t="s">
        <v>202</v>
      </c>
      <c r="D208" s="6"/>
      <c r="E208" s="172"/>
      <c r="F208" s="172"/>
      <c r="G208" s="172"/>
      <c r="H208" s="172"/>
      <c r="I208" s="172"/>
      <c r="J208" s="172"/>
      <c r="K208" s="172"/>
      <c r="L208" s="172"/>
      <c r="M208" s="156"/>
      <c r="AD208" s="10"/>
      <c r="AF208" s="161"/>
      <c r="AG208" s="60"/>
      <c r="AH208" s="161"/>
      <c r="AI208" s="10"/>
      <c r="AJ208" s="161"/>
      <c r="AK208" s="10"/>
      <c r="AL208" s="161"/>
    </row>
    <row r="209" customFormat="false" ht="12.75" hidden="false" customHeight="false" outlineLevel="0" collapsed="false">
      <c r="B209" s="30"/>
      <c r="C209" s="6"/>
      <c r="D209" s="6"/>
      <c r="E209" s="6"/>
      <c r="F209" s="6"/>
      <c r="G209" s="6"/>
      <c r="H209" s="6"/>
      <c r="I209" s="6"/>
      <c r="J209" s="6"/>
      <c r="K209" s="6"/>
      <c r="L209" s="6"/>
      <c r="M209" s="156"/>
      <c r="AD209" s="10"/>
      <c r="AF209" s="161"/>
      <c r="AG209" s="60"/>
      <c r="AH209" s="161"/>
      <c r="AI209" s="10"/>
      <c r="AJ209" s="161"/>
      <c r="AK209" s="10"/>
      <c r="AL209" s="161"/>
    </row>
    <row r="210" customFormat="false" ht="12.75" hidden="false" customHeight="false" outlineLevel="0" collapsed="false">
      <c r="B210" s="30"/>
      <c r="C210" s="6" t="s">
        <v>203</v>
      </c>
      <c r="D210" s="6"/>
      <c r="E210" s="172"/>
      <c r="F210" s="172"/>
      <c r="G210" s="172"/>
      <c r="H210" s="172"/>
      <c r="I210" s="172"/>
      <c r="J210" s="172"/>
      <c r="K210" s="163"/>
      <c r="L210" s="163"/>
      <c r="M210" s="156"/>
      <c r="AD210" s="10"/>
      <c r="AF210" s="161"/>
      <c r="AG210" s="60"/>
      <c r="AH210" s="161"/>
      <c r="AI210" s="10"/>
      <c r="AJ210" s="161"/>
      <c r="AK210" s="10"/>
      <c r="AL210" s="161"/>
    </row>
    <row r="211" customFormat="false" ht="12.75" hidden="false" customHeight="false" outlineLevel="0" collapsed="false">
      <c r="B211" s="30"/>
      <c r="C211" s="6"/>
      <c r="D211" s="6"/>
      <c r="E211" s="6"/>
      <c r="F211" s="6"/>
      <c r="G211" s="6"/>
      <c r="H211" s="6"/>
      <c r="I211" s="6"/>
      <c r="J211" s="6"/>
      <c r="K211" s="6"/>
      <c r="L211" s="6"/>
      <c r="M211" s="156"/>
      <c r="AD211" s="10"/>
      <c r="AF211" s="161"/>
      <c r="AG211" s="60"/>
      <c r="AH211" s="161"/>
      <c r="AI211" s="10"/>
      <c r="AJ211" s="161"/>
      <c r="AK211" s="10"/>
      <c r="AL211" s="161"/>
    </row>
    <row r="212" customFormat="false" ht="12.75" hidden="false" customHeight="false" outlineLevel="0" collapsed="false">
      <c r="B212" s="30"/>
      <c r="C212" s="6" t="s">
        <v>204</v>
      </c>
      <c r="D212" s="6"/>
      <c r="E212" s="172"/>
      <c r="F212" s="172"/>
      <c r="G212" s="172"/>
      <c r="H212" s="172"/>
      <c r="I212" s="172"/>
      <c r="J212" s="172"/>
      <c r="K212" s="163"/>
      <c r="L212" s="163"/>
      <c r="M212" s="156"/>
      <c r="AD212" s="10"/>
      <c r="AF212" s="161"/>
      <c r="AG212" s="60"/>
      <c r="AH212" s="161"/>
      <c r="AI212" s="10"/>
      <c r="AJ212" s="161"/>
      <c r="AK212" s="10"/>
      <c r="AL212" s="161"/>
    </row>
    <row r="213" customFormat="false" ht="12.75" hidden="false" customHeight="false" outlineLevel="0" collapsed="false">
      <c r="B213" s="30"/>
      <c r="C213" s="6"/>
      <c r="D213" s="6"/>
      <c r="E213" s="6"/>
      <c r="F213" s="6"/>
      <c r="G213" s="6"/>
      <c r="H213" s="6"/>
      <c r="I213" s="6"/>
      <c r="J213" s="6"/>
      <c r="K213" s="60"/>
      <c r="L213" s="60"/>
      <c r="M213" s="156"/>
      <c r="AF213" s="60"/>
      <c r="AG213" s="60"/>
      <c r="AH213" s="60"/>
      <c r="AI213" s="60"/>
      <c r="AJ213" s="60"/>
      <c r="AK213" s="60"/>
      <c r="AL213" s="60"/>
    </row>
    <row r="214" customFormat="false" ht="12.75" hidden="false" customHeight="false" outlineLevel="0" collapsed="false">
      <c r="B214" s="30"/>
      <c r="C214" s="6" t="s">
        <v>205</v>
      </c>
      <c r="D214" s="6"/>
      <c r="E214" s="172"/>
      <c r="F214" s="172"/>
      <c r="G214" s="172"/>
      <c r="H214" s="172"/>
      <c r="I214" s="172"/>
      <c r="J214" s="172"/>
      <c r="K214" s="163"/>
      <c r="L214" s="163"/>
      <c r="M214" s="156"/>
      <c r="AF214" s="60"/>
      <c r="AG214" s="60"/>
      <c r="AH214" s="60"/>
      <c r="AI214" s="60"/>
      <c r="AJ214" s="60"/>
      <c r="AK214" s="60"/>
      <c r="AL214" s="60"/>
    </row>
    <row r="215" customFormat="false" ht="12.75" hidden="false" customHeight="false" outlineLevel="0" collapsed="false">
      <c r="B215" s="32"/>
      <c r="C215" s="172"/>
      <c r="D215" s="172"/>
      <c r="E215" s="172"/>
      <c r="F215" s="172"/>
      <c r="G215" s="172"/>
      <c r="H215" s="172"/>
      <c r="I215" s="172"/>
      <c r="J215" s="163"/>
      <c r="K215" s="163"/>
      <c r="L215" s="163"/>
      <c r="M215" s="164"/>
    </row>
  </sheetData>
  <sheetProtection sheet="true" password="f822" objects="true" scenarios="true"/>
  <mergeCells count="68">
    <mergeCell ref="F2:H2"/>
    <mergeCell ref="J2:L2"/>
    <mergeCell ref="S2:U2"/>
    <mergeCell ref="W2:Y2"/>
    <mergeCell ref="AF2:AH2"/>
    <mergeCell ref="AJ2:AL2"/>
    <mergeCell ref="F16:H16"/>
    <mergeCell ref="J16:L16"/>
    <mergeCell ref="S16:U16"/>
    <mergeCell ref="W16:Y16"/>
    <mergeCell ref="AF16:AH16"/>
    <mergeCell ref="AJ16:AL16"/>
    <mergeCell ref="F30:H30"/>
    <mergeCell ref="J30:L30"/>
    <mergeCell ref="S30:U30"/>
    <mergeCell ref="W30:Y30"/>
    <mergeCell ref="AF30:AH30"/>
    <mergeCell ref="AJ30:AL30"/>
    <mergeCell ref="F44:H44"/>
    <mergeCell ref="J44:L44"/>
    <mergeCell ref="S44:U44"/>
    <mergeCell ref="W44:Y44"/>
    <mergeCell ref="AF44:AH44"/>
    <mergeCell ref="AJ44:AL44"/>
    <mergeCell ref="F58:H58"/>
    <mergeCell ref="J58:L58"/>
    <mergeCell ref="S58:U58"/>
    <mergeCell ref="W58:Y58"/>
    <mergeCell ref="AF58:AH58"/>
    <mergeCell ref="AJ58:AL58"/>
    <mergeCell ref="F72:H72"/>
    <mergeCell ref="J72:L72"/>
    <mergeCell ref="S72:U72"/>
    <mergeCell ref="W72:Y72"/>
    <mergeCell ref="F118:H118"/>
    <mergeCell ref="J118:L118"/>
    <mergeCell ref="S118:U118"/>
    <mergeCell ref="W118:Y118"/>
    <mergeCell ref="AF118:AH118"/>
    <mergeCell ref="AJ118:AL118"/>
    <mergeCell ref="F132:H132"/>
    <mergeCell ref="J132:L132"/>
    <mergeCell ref="S132:U132"/>
    <mergeCell ref="W132:Y132"/>
    <mergeCell ref="AF132:AH132"/>
    <mergeCell ref="AJ132:AL132"/>
    <mergeCell ref="F146:H146"/>
    <mergeCell ref="J146:L146"/>
    <mergeCell ref="S146:U146"/>
    <mergeCell ref="W146:Y146"/>
    <mergeCell ref="AF146:AH146"/>
    <mergeCell ref="AJ146:AL146"/>
    <mergeCell ref="F160:H160"/>
    <mergeCell ref="J160:L160"/>
    <mergeCell ref="S160:U160"/>
    <mergeCell ref="W160:Y160"/>
    <mergeCell ref="AF160:AH160"/>
    <mergeCell ref="AJ160:AL160"/>
    <mergeCell ref="F174:H174"/>
    <mergeCell ref="J174:L174"/>
    <mergeCell ref="S174:U174"/>
    <mergeCell ref="W174:Y174"/>
    <mergeCell ref="AF174:AH174"/>
    <mergeCell ref="AJ174:AL174"/>
    <mergeCell ref="F188:H188"/>
    <mergeCell ref="J188:L188"/>
    <mergeCell ref="S188:U188"/>
    <mergeCell ref="W188:Y188"/>
  </mergeCells>
  <conditionalFormatting sqref="AC189:AC201 AC203:AC212 AP175:AP186 AP161:AP173 AP147:AP159 AP133:AP145 C133:C145 AP73:AP85 AP87:AP99 AP101:AP116 AP118:AP131 AC4:AE15 C73:C82 AC73:AC85 AC87:AC99 AC101:AC116 AP59:AP71 AP45:AP57 C45:C57 AP31:AP43 AP17:AP29 AP3:AP15 P189:P198 C119:C131 C59:C71 C31:C43 P1 C4:E15 Q1:R12 AQ2:AR186 C113:E116 C189:C198 C175:C187 C161:C173 C147:C159 P119:P128 C17:C29 P13:R13 P3:P12 AC3 AD2:AE3 P133:P142 Q118:R128 AC119:AC131 AC133:AC145 Q132:R142 P147:P156 AC147:AC159 Q146:R156 P161:P170 AC161:AC173 Q160:R170 P175:P184 AC175:AC187 Q174:R184 P17:P26 C199:E201 D118:E198 Q188:R198 AC17:AC29 P27:R28 Q16:R26 P31:P40 AC31:AC43 P41:R42 Q30:R40 P45:P54 AC45:AC57 Q44:R54 P59:P68 AC59:AC71 Q58:R68 AD16:AE212 C83:E85 D16:E82 P73:P82 Q72:R82">
    <cfRule type="cellIs" priority="2" operator="equal" aboveAverage="0" equalAverage="0" bottom="0" percent="0" rank="0" text="" dxfId="20">
      <formula>#REF!</formula>
    </cfRule>
  </conditionalFormatting>
  <printOptions headings="false" gridLines="false" gridLinesSet="true" horizontalCentered="false" verticalCentered="false"/>
  <pageMargins left="0.39375" right="0.39375" top="0.7875" bottom="0.984027777777778" header="0.511805555555556" footer="0.511805555555556"/>
  <pageSetup paperSize="9" scale="63" fitToWidth="1" fitToHeight="1" pageOrder="downThenOver" orientation="landscape" blackAndWhite="false" draft="false" cellComments="none" horizontalDpi="300" verticalDpi="300" copies="1"/>
  <headerFooter differentFirst="false" differentOddEven="false">
    <oddHeader>&amp;C&amp;18 2. Bundesliga Tippspiel 2012/2013</oddHeader>
    <oddFooter>&amp;L2. Bundesliga Excel Tippspiel Version 1.1
www.makro-excel.de&amp;C&amp;P von &amp;N&amp;Rpräsentiert von</oddFooter>
  </headerFooter>
  <rowBreaks count="3" manualBreakCount="3">
    <brk id="56" man="true" max="16383" min="0"/>
    <brk id="116" man="true" max="16383" min="0"/>
    <brk id="17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1T12:32:14Z</dcterms:created>
  <dc:creator>MS</dc:creator>
  <dc:description/>
  <dc:language>en-US</dc:language>
  <cp:lastModifiedBy>MS</cp:lastModifiedBy>
  <cp:lastPrinted>2012-08-30T18:32:23Z</cp:lastPrinted>
  <dcterms:modified xsi:type="dcterms:W3CDTF">2012-09-03T17:45:53Z</dcterms:modified>
  <cp:revision>0</cp:revision>
  <dc:subject/>
  <dc:title/>
</cp:coreProperties>
</file>